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B$1:$K$102</definedName>
    <definedName function="false" hidden="false" localSheetId="0" name="_xlnm.Print_Titles" vbProcedure="false">'дод. 6'!$8:$8</definedName>
    <definedName function="false" hidden="true" localSheetId="0" name="_xlnm._FilterDatabase" vbProcedure="false">'дод. 6'!$K$8:$L$8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70">
  <si>
    <t xml:space="preserve">Додаток № 12                                                                        до  рішення  Червоноградської міської ради                    ________ _№ ________</t>
  </si>
  <si>
    <t xml:space="preserve">Уточнений розподіл витрат місцевого бюджету  на реалізацію місцевих (регіональних) програм у 2023 році</t>
  </si>
  <si>
    <t xml:space="preserve">(1358700000)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10000</t>
  </si>
  <si>
    <t xml:space="preserve">Червоноградська міська рада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«Безпечна громада» на 2022-2025 роки Виконавчий комітет Червоноградської міської ради)</t>
  </si>
  <si>
    <t xml:space="preserve">27.07.2022р.№ 1346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исвітлення діяльності Червоноградської міської ради на 2023 рік</t>
  </si>
  <si>
    <t xml:space="preserve">22.12. 2022 №1595</t>
  </si>
  <si>
    <t xml:space="preserve">Програма промоцiй на 2023 рiк</t>
  </si>
  <si>
    <t xml:space="preserve">22.12. 2022 №1592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Комплексна програма фiнансової пiдтримки та розвитку  Комунального пiдприємства «Червоноградська мiська стоматологiчна полiклiнiка» на 2023 рiк </t>
  </si>
  <si>
    <t xml:space="preserve">22.12. 2022 №1591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соціальної  підтримки  сімей, дітей та молоді Червоноградської міської територіальної громади на  2023 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підтримки та розвитку молоді "Місто для молоді" на 2023  рік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на  2023 рік</t>
  </si>
  <si>
    <t xml:space="preserve">23.02.2023 №1691.</t>
  </si>
  <si>
    <t xml:space="preserve">0213230</t>
  </si>
  <si>
    <t xml:space="preserve">3230</t>
  </si>
  <si>
    <t xml:space="preserve">107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 </t>
  </si>
  <si>
    <t xml:space="preserve">
Програма підтримки внутрішньо переміщеним та / або евакуйованим особам у зв’язку із введенням воєнного стану на 2023 рiк  </t>
  </si>
  <si>
    <t xml:space="preserve">22.12. 2022 №1596</t>
  </si>
  <si>
    <t xml:space="preserve">0213192</t>
  </si>
  <si>
    <t xml:space="preserve">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громадських організацій інвалідів, ветеранів, учасників війни та інших категорій населення на  2023 рік</t>
  </si>
  <si>
    <t xml:space="preserve">22.12. 2022 №1579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на  2023 рік</t>
  </si>
  <si>
    <t xml:space="preserve">22.12. 2022 №1593</t>
  </si>
  <si>
    <t xml:space="preserve">0215041</t>
  </si>
  <si>
    <t xml:space="preserve">Утримання та фінансова підтримка спортивних споруд</t>
  </si>
  <si>
    <t xml:space="preserve">Програма фінансової підтримки  комунального підприємства Спортивний комплекс " Шахтар" на  2023 рік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3рік</t>
  </si>
  <si>
    <t xml:space="preserve">22.12. 2022 №1575</t>
  </si>
  <si>
    <t xml:space="preserve">0216013</t>
  </si>
  <si>
    <t xml:space="preserve">Забезпечення діяльності водопровідно- каналізаційного господарства</t>
  </si>
  <si>
    <t xml:space="preserve"> Програма забезпечення діяльності водопровідно-каналізаційного господарства  КП «Червоноградводоканал» у 2023 році</t>
  </si>
  <si>
    <t xml:space="preserve">01.06.2023р. №1877</t>
  </si>
  <si>
    <t xml:space="preserve">0216030</t>
  </si>
  <si>
    <t xml:space="preserve">Організація благоустрою населених пунктів </t>
  </si>
  <si>
    <t xml:space="preserve">Програма благоустрою населених пунктів Червоноградської міської територіальної громади на  2023  рік </t>
  </si>
  <si>
    <t xml:space="preserve">Організація благоустрою населених пунктів</t>
  </si>
  <si>
    <t xml:space="preserve">Програма   регулювання чисельності безпритульних тварин гуманними методами в Червоноградській міській територіальній громаді на  2023 рік</t>
  </si>
  <si>
    <t xml:space="preserve">0216090</t>
  </si>
  <si>
    <t xml:space="preserve">0640</t>
  </si>
  <si>
    <t xml:space="preserve"> житлово-комунального господарства</t>
  </si>
  <si>
    <t xml:space="preserve">Програма забезпечення безперешкодного доступу осіб з інвалідністю, інших маломобільних груп населення до об’єктів соціальної та інженерно-транспортної інфраструктури в територіальній громаді Червоноградської міської ради  на 2023 рік.
</t>
  </si>
  <si>
    <t xml:space="preserve">липень 2023р.</t>
  </si>
  <si>
    <t xml:space="preserve">0217130</t>
  </si>
  <si>
    <t xml:space="preserve">0421</t>
  </si>
  <si>
    <t xml:space="preserve">Здійснення  заходів із землеустрою</t>
  </si>
  <si>
    <t xml:space="preserve">Програма проведення земельної реформи на території Червоноградської міської територіальної громади на  2023 рік</t>
  </si>
  <si>
    <t xml:space="preserve">22.12. 2022 №1573</t>
  </si>
  <si>
    <t xml:space="preserve">02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лення містобудівної документації по Червоноградській міській територіальній громаді на  2023  рік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емонту доріг комунальної власності в населених пунктах Червоноградської міської територіальної громади на 2023 рік</t>
  </si>
  <si>
    <t xml:space="preserve">0217640</t>
  </si>
  <si>
    <t xml:space="preserve">0470</t>
  </si>
  <si>
    <t xml:space="preserve">Заходи з енергозбереження</t>
  </si>
  <si>
    <t xml:space="preserve">Програма енергозбереження для населення Червоноградської міської територіальної громади на 2021-2023 роки</t>
  </si>
  <si>
    <t xml:space="preserve">23.02.2021р. №187</t>
  </si>
  <si>
    <t xml:space="preserve">021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рограма розвитку ринку земель на території Червоноградської міської територіальної громади  2023 рік</t>
  </si>
  <si>
    <t xml:space="preserve">0217670</t>
  </si>
  <si>
    <t xml:space="preserve">Внески  да статутного капіталу суб'єктів господарювання </t>
  </si>
  <si>
    <t xml:space="preserve"> Програма  використання внесків органу місцевого самовря-дування до статутного фонду комунального підприємства “Червонограджитлокомунсервіс” на  2023 рік</t>
  </si>
  <si>
    <t xml:space="preserve">Програма використання внесків органу місцевого самоврядування до статутного фонду комунального підприємства  «Червоноградтеплокомуненерго» у 2023рік</t>
  </si>
  <si>
    <t xml:space="preserve">Програма використання внесків органу місцевого самоврядування до статутного фонду  комунального  підприємства  «Червоноградводоканал»  у 2023 році.
</t>
  </si>
  <si>
    <t xml:space="preserve">Програма використання внесків органу місцевого самоврядування до статутного фонду  комунального  підприємства  «Комунальник»  у 2023 році.
</t>
  </si>
  <si>
    <t xml:space="preserve">01.06.2023  №1877</t>
  </si>
  <si>
    <t xml:space="preserve">0217693</t>
  </si>
  <si>
    <t xml:space="preserve">Інші заходи, повязані з економічною діяльністю</t>
  </si>
  <si>
    <t xml:space="preserve">Програма транспортування тіл померлих та загиблих осіб на території Червоноградської міської територіальної громади на  2023 рік</t>
  </si>
  <si>
    <t xml:space="preserve">22.12. 2022 №1583</t>
  </si>
  <si>
    <t xml:space="preserve">Програма організації перевезень делегацій, неприбуткових громадських організацій на  2023  рік</t>
  </si>
  <si>
    <t xml:space="preserve">Програма відшкодування втрат доходів від надання  послуг пільговим категоріям населення   банно-оздоровчим комплексом КП”Червонограджитлокомунсервіс”    на  2023 рік </t>
  </si>
  <si>
    <t xml:space="preserve">Програма  фінансової підтримки   комунального  підприємства «Соснівкажитлокомунсервіс» на 2023 рік
</t>
  </si>
  <si>
    <t xml:space="preserve">Програма фінансової підтримки КП «Школяр»  на 2023 рік</t>
  </si>
  <si>
    <t xml:space="preserve">Програма фінансової пiдтримки Громадської організації «Фундація розвитку та стратегічних змін» на 2023рiк</t>
  </si>
  <si>
    <t xml:space="preserve">Програма фінансової підтримки КП «Червоноградський парк культури і відпочинку»  на 2023 рік</t>
  </si>
  <si>
    <t xml:space="preserve">05.05.2023 №1820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фінансового забезпечення територіальної оборони на 2023 рік</t>
  </si>
  <si>
    <t xml:space="preserve">22.12. 2022 №1574</t>
  </si>
  <si>
    <t xml:space="preserve">0218775</t>
  </si>
  <si>
    <t xml:space="preserve">Інші заходи за рахунок коштів резервного фонду місцевого бюджету</t>
  </si>
  <si>
    <t xml:space="preserve">Програма щодо приведення захисних  споруд цивільного захисту, протирадіаційних укриттів (ПРУ) у готовність до укриття населення 
на 2023 рік.</t>
  </si>
  <si>
    <t xml:space="preserve">02.02. 2023 №1634</t>
  </si>
  <si>
    <t xml:space="preserve">56139                  99000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«Безпечна громада» на 2022-2025 роки (Червоноградський РВ УСБУ у Львівській області)</t>
  </si>
  <si>
    <t xml:space="preserve">Комплексна програма "Безпечна громада" на 2022-2025 роки (Червоноградський відділ державної міграційної служби  ГУ у Львівській області)</t>
  </si>
  <si>
    <t xml:space="preserve">24.02.2022 №1138</t>
  </si>
  <si>
    <t xml:space="preserve">Комплексна програма "Безпечна громада" на 2022-2025 роки (територіальний сервісний центр №4646 РСЦ ГСЦ МВС у Львівській області)</t>
  </si>
  <si>
    <t xml:space="preserve">Комплексна програма "Безпечна громада" на 2022-2025 роки (4 ДПРЗ ГУ ДСНС України у Львівській області)</t>
  </si>
  <si>
    <t xml:space="preserve">Комплексна програма "Безпечна громада" на 2022-2025 роки(Червоноградський районний відділ  поліції  ГУ Національної поліції у Львівській області)</t>
  </si>
  <si>
    <t xml:space="preserve">?????</t>
  </si>
  <si>
    <t xml:space="preserve">Програма підтримки Військового ліцею Національної  академії сухопутних військ імені гетьмана Петра Сагайдачного, розташованого в межах Червоноградської міської територіальної громади на 2023 рік</t>
  </si>
  <si>
    <t xml:space="preserve">Програма фінансової підтримки військової    частини Т0200  на 2023 рік 
</t>
  </si>
  <si>
    <t xml:space="preserve">Програма фінансової підтримки військової    частини Т0410  на 2023 рік 
</t>
  </si>
  <si>
    <t xml:space="preserve">23.02.2023 №1691</t>
  </si>
  <si>
    <t xml:space="preserve">Програма фінансової підтримки військової    частини Т0910  на 2023 рік 
</t>
  </si>
  <si>
    <t xml:space="preserve">Програма приватизації об"єктів комунальної власності Червоноградської міської територіальної громади на 2023 рік</t>
  </si>
  <si>
    <t xml:space="preserve">23.02.2023 №1700</t>
  </si>
  <si>
    <t xml:space="preserve">Програма поліпшення сервісу обслуговування платників податків Червоноградського відділу податків і зборів з фізичних осіб та проведення камеральних перевірок  управління оподаткування фізичних осіб  ГУ ДПС у Львівській області на  2023 рік.</t>
  </si>
  <si>
    <t xml:space="preserve">01.06.2023  № 1877 
</t>
  </si>
  <si>
    <t xml:space="preserve">0600000</t>
  </si>
  <si>
    <t xml:space="preserve">Відділ освіти Червоноградської  міської  ради</t>
  </si>
  <si>
    <t xml:space="preserve">0611021</t>
  </si>
  <si>
    <t xml:space="preserve">Надання загальної середньої освіти закладами загальної середньої освіти </t>
  </si>
  <si>
    <t xml:space="preserve">Програма "Обдаровані діти" на 2021-2025рр.</t>
  </si>
  <si>
    <t xml:space="preserve">20.05.2021 №472</t>
  </si>
  <si>
    <t xml:space="preserve">Комплексна програма утвердження української мови в Червоноградській міській територіальній громаді на 2023-2026 роки</t>
  </si>
  <si>
    <t xml:space="preserve">01.06.2023р.№</t>
  </si>
  <si>
    <t xml:space="preserve">0613140</t>
  </si>
  <si>
    <t xml:space="preserve">Оздоровлення та відпочинок дітей  (крім заходів з оздоровлення дітей, що здійснюють-ся за рахунок коштів на оздоровлення грома-дян, які постраждали в наслідок Чорнобильсь-кої катастрофи)</t>
  </si>
  <si>
    <t xml:space="preserve">Міська програма оздоровлення та відпочинку дітей </t>
  </si>
  <si>
    <t xml:space="preserve">19.04.2018 №831</t>
  </si>
  <si>
    <t xml:space="preserve">06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Програма підтримки внутрішньо переміщеним та / або евакуйованим особам у зв’язку із введенням воєнного стану на 2023 рiк  </t>
  </si>
  <si>
    <t xml:space="preserve">0618240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0000</t>
  </si>
  <si>
    <t xml:space="preserve">0810180</t>
  </si>
  <si>
    <t xml:space="preserve">Інша діяльність у сфері державвного управління</t>
  </si>
  <si>
    <t xml:space="preserve">Програма  для забезпечення виконання управлінням праці та соціального захисту населення Червоноградської міської ради
рішень суду та пов’язаних із ними стягнень на 2021 – 2023 роки</t>
  </si>
  <si>
    <t xml:space="preserve">05.08.2021р. №639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Програма надання інших пільг окремим категоріям громадян  Червоноградської міської територіальної громади відповідно до законодавства на  2023 рік</t>
  </si>
  <si>
    <t xml:space="preserve">0813032</t>
  </si>
  <si>
    <t xml:space="preserve">Надання пільг окремим категоріям громадян з оплати послуг зв'язку</t>
  </si>
  <si>
    <t xml:space="preserve">Програма надання пільг окремим категоріям громадян м. Червоноградської міської територіальної громади  з оплати послуг зв'язку на  2023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м громадян Червоноградської міської територіальної громади  на 2023  рік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 </t>
  </si>
  <si>
    <t xml:space="preserve">Програма  компенсаційних виплат за пільговий проїзд окремих категорій громадян на залізничному транспорті на  2023 рік</t>
  </si>
  <si>
    <t xml:space="preserve">0813160</t>
  </si>
  <si>
    <t xml:space="preserve">Надання соціальних гарантій фізичним особам,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гарантій фізичним особам Червоноградської міської територіальної громади, які надають соціальні послуги громадянам похилого віку, особам з інвалідністю, дітям з інвалідністю, хворим,які не здатні до самообслуговування і потребують сторонньої допомоги на  2023  рік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надання пільг населенню Червоноградської міської територіальної громади 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на  2023  рік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надання грошової допомоги найменш забезпеченим громадянам та громадянам, які опинилися в складних життєвих ситуаціях на  2023  рік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Програма забезпечення спеціальних перевезень  до садово-городніх масивів в районі шахт „Відродження” та „Лісова” на  2023 рік                                                   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1080</t>
  </si>
  <si>
    <t xml:space="preserve">Програма  "Юні таланти"  на 2021-2025 рр.</t>
  </si>
  <si>
    <t xml:space="preserve">20.05.2021 №474</t>
  </si>
  <si>
    <t xml:space="preserve">1013230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Програма Червоноградського Народного дому на 2023 рік:   “XIIІ Всеукраїнський дитячий фестиваль популярної пісні
«Різдвяні дзвіночки»</t>
  </si>
  <si>
    <t xml:space="preserve">22.12. 2022 №1594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Червоноградської територіальної громади на 2023 рік</t>
  </si>
  <si>
    <t xml:space="preserve">1017622</t>
  </si>
  <si>
    <t xml:space="preserve">Реалізація програм і заходів в галузі туризму та курортів</t>
  </si>
  <si>
    <t xml:space="preserve">Програма туристичного розвитку Червоноградської міської територіальної громади на 2023 рік</t>
  </si>
  <si>
    <t xml:space="preserve">1018775</t>
  </si>
  <si>
    <t xml:space="preserve">Відділ капітального будівництва та інвестицій Червоноградської міської ради</t>
  </si>
  <si>
    <t xml:space="preserve">1510000</t>
  </si>
  <si>
    <t xml:space="preserve">0610</t>
  </si>
  <si>
    <t xml:space="preserve">Капітальний ремонт житлового фонду місцевих органів влади</t>
  </si>
  <si>
    <t xml:space="preserve">Програма капітального ремонту житлового фонду м.Червонограда на 2016 рік</t>
  </si>
  <si>
    <t xml:space="preserve">Водопровідно-каналізаційне господарство</t>
  </si>
  <si>
    <t xml:space="preserve">Програма водопровідно-каналізаційного господарства комунального підприємства "Червоноградводоканал" у 2015 році</t>
  </si>
  <si>
    <t xml:space="preserve">0540</t>
  </si>
  <si>
    <t xml:space="preserve">Природоохоронні заходи за рахунок цільових фондів</t>
  </si>
  <si>
    <t xml:space="preserve">Програма проведення природоохоронних заходів на  2023  рік</t>
  </si>
  <si>
    <t xml:space="preserve">22.12. 2022 №1584</t>
  </si>
  <si>
    <t xml:space="preserve">0700000</t>
  </si>
  <si>
    <t xml:space="preserve">Відділ охорони здоровя Червоноградської  міської  рад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3 рік 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3 рік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фiнансової пiдтримки Комунального пiдприємства «Центр первинної медико-санiтарної допомоги м.Червонограда» та його розвитку на  2023 рік </t>
  </si>
  <si>
    <t xml:space="preserve">07121000</t>
  </si>
  <si>
    <t xml:space="preserve">0722</t>
  </si>
  <si>
    <t xml:space="preserve">0713230</t>
  </si>
  <si>
    <t xml:space="preserve">Програма підтримки внутрішньо переміщеним та / або евакуйованим особам у зв’язку із введенням воєнного стану на 2023 рiк  (КНП «Соснівська міська лікарня  Червоноградської міської ради»)</t>
  </si>
  <si>
    <t xml:space="preserve">Міське фінансове управління Червоноградської міської ради</t>
  </si>
  <si>
    <t xml:space="preserve">3712010</t>
  </si>
  <si>
    <t xml:space="preserve">3712111</t>
  </si>
  <si>
    <t xml:space="preserve">3713230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ВСЬОГО</t>
  </si>
  <si>
    <t xml:space="preserve">Міський голова </t>
  </si>
  <si>
    <t xml:space="preserve">Андрій ЗАЛІВСЬКИЙ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[$-409]m/d/yyyy"/>
    <numFmt numFmtId="170" formatCode="#,##0.00"/>
    <numFmt numFmtId="171" formatCode="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3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1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13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3" borderId="1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1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3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1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яснення" xfId="113"/>
    <cellStyle name="Текст предупреждения" xfId="114"/>
    <cellStyle name="Хороший" xfId="11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5.43"/>
    <col collapsed="false" customWidth="true" hidden="false" outlineLevel="0" max="3" min="3" style="1" width="12.43"/>
    <col collapsed="false" customWidth="true" hidden="false" outlineLevel="0" max="4" min="4" style="1" width="9.65"/>
    <col collapsed="false" customWidth="true" hidden="false" outlineLevel="0" max="5" min="5" style="1" width="42.65"/>
    <col collapsed="false" customWidth="true" hidden="false" outlineLevel="0" max="6" min="6" style="1" width="63.43"/>
    <col collapsed="false" customWidth="true" hidden="false" outlineLevel="0" max="7" min="7" style="1" width="14.1"/>
    <col collapsed="false" customWidth="true" hidden="false" outlineLevel="0" max="8" min="8" style="1" width="17.99"/>
    <col collapsed="false" customWidth="true" hidden="false" outlineLevel="0" max="9" min="9" style="1" width="22.32"/>
    <col collapsed="false" customWidth="true" hidden="false" outlineLevel="0" max="10" min="10" style="1" width="19.1"/>
    <col collapsed="false" customWidth="true" hidden="false" outlineLevel="0" max="11" min="11" style="1" width="16.43"/>
    <col collapsed="false" customWidth="true" hidden="false" outlineLevel="0" max="13" min="12" style="3" width="15.43"/>
    <col collapsed="false" customWidth="true" hidden="false" outlineLevel="0" max="14" min="14" style="3" width="13.43"/>
    <col collapsed="false" customWidth="false" hidden="false" outlineLevel="0" max="15" min="15" style="3" width="9.1"/>
    <col collapsed="false" customWidth="true" hidden="false" outlineLevel="0" max="16" min="16" style="3" width="22.65"/>
    <col collapsed="false" customWidth="true" hidden="false" outlineLevel="0" max="17" min="17" style="3" width="24.43"/>
    <col collapsed="false" customWidth="false" hidden="false" outlineLevel="0" max="257" min="18" style="3" width="9.1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67.8" hidden="false" customHeight="true" outlineLevel="0" collapsed="false">
      <c r="I2" s="8" t="s">
        <v>0</v>
      </c>
      <c r="J2" s="8"/>
      <c r="K2" s="8"/>
    </row>
    <row r="3" s="11" customFormat="true" ht="33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2.35" hidden="false" customHeight="true" outlineLevel="0" collapsed="false">
      <c r="A4" s="9"/>
      <c r="B4" s="12"/>
      <c r="C4" s="13" t="s">
        <v>2</v>
      </c>
      <c r="D4" s="12"/>
      <c r="E4" s="12"/>
      <c r="F4" s="12"/>
      <c r="G4" s="12"/>
      <c r="H4" s="12"/>
      <c r="I4" s="12"/>
      <c r="J4" s="12"/>
      <c r="K4" s="12"/>
    </row>
    <row r="5" s="11" customFormat="true" ht="12.6" hidden="false" customHeight="true" outlineLevel="0" collapsed="false">
      <c r="A5" s="9"/>
      <c r="B5" s="12"/>
      <c r="C5" s="14" t="s">
        <v>3</v>
      </c>
      <c r="D5" s="12"/>
      <c r="E5" s="12"/>
      <c r="F5" s="12"/>
      <c r="G5" s="12"/>
      <c r="H5" s="12"/>
      <c r="I5" s="12"/>
      <c r="J5" s="12"/>
      <c r="K5" s="12"/>
    </row>
    <row r="6" s="11" customFormat="true" ht="20.85" hidden="false" customHeight="true" outlineLevel="0" collapsed="false">
      <c r="A6" s="9"/>
      <c r="B6" s="12"/>
      <c r="C6" s="12"/>
      <c r="D6" s="12"/>
      <c r="E6" s="12"/>
      <c r="F6" s="12"/>
      <c r="G6" s="12"/>
      <c r="H6" s="12"/>
      <c r="I6" s="12"/>
      <c r="J6" s="12"/>
      <c r="K6" s="15" t="s">
        <v>4</v>
      </c>
    </row>
    <row r="7" customFormat="false" ht="13.2" hidden="false" customHeight="true" outlineLevel="0" collapsed="false">
      <c r="B7" s="16" t="s">
        <v>5</v>
      </c>
      <c r="C7" s="16" t="s">
        <v>6</v>
      </c>
      <c r="D7" s="16" t="s">
        <v>7</v>
      </c>
      <c r="E7" s="17" t="s">
        <v>8</v>
      </c>
      <c r="F7" s="18" t="s">
        <v>9</v>
      </c>
      <c r="G7" s="18" t="s">
        <v>10</v>
      </c>
      <c r="H7" s="18" t="s">
        <v>11</v>
      </c>
      <c r="I7" s="19" t="s">
        <v>12</v>
      </c>
      <c r="J7" s="20" t="s">
        <v>13</v>
      </c>
      <c r="K7" s="20"/>
    </row>
    <row r="8" customFormat="false" ht="114.75" hidden="false" customHeight="true" outlineLevel="0" collapsed="false">
      <c r="A8" s="21"/>
      <c r="B8" s="16"/>
      <c r="C8" s="16"/>
      <c r="D8" s="16"/>
      <c r="E8" s="17"/>
      <c r="F8" s="18"/>
      <c r="G8" s="18"/>
      <c r="H8" s="18"/>
      <c r="I8" s="19"/>
      <c r="J8" s="17" t="s">
        <v>11</v>
      </c>
      <c r="K8" s="17" t="s">
        <v>14</v>
      </c>
    </row>
    <row r="9" customFormat="false" ht="32.25" hidden="true" customHeight="true" outlineLevel="0" collapsed="false">
      <c r="A9" s="21"/>
      <c r="B9" s="22" t="s">
        <v>15</v>
      </c>
      <c r="C9" s="23"/>
      <c r="D9" s="23"/>
      <c r="E9" s="24" t="s">
        <v>16</v>
      </c>
      <c r="F9" s="25"/>
      <c r="G9" s="25"/>
      <c r="H9" s="26" t="e">
        <f aca="false">I9+J9</f>
        <v>#REF!</v>
      </c>
      <c r="I9" s="27" t="e">
        <f aca="false">SUBTOTAL(9,#REF!)</f>
        <v>#REF!</v>
      </c>
      <c r="J9" s="27" t="e">
        <f aca="false">SUBTOTAL(9,#REF!)</f>
        <v>#REF!</v>
      </c>
      <c r="K9" s="27" t="e">
        <f aca="false">SUBTOTAL(9,#REF!)</f>
        <v>#REF!</v>
      </c>
    </row>
    <row r="10" s="7" customFormat="true" ht="31.35" hidden="false" customHeight="true" outlineLevel="0" collapsed="false">
      <c r="A10" s="21"/>
      <c r="B10" s="28" t="s">
        <v>17</v>
      </c>
      <c r="C10" s="29"/>
      <c r="D10" s="29"/>
      <c r="E10" s="29" t="s">
        <v>18</v>
      </c>
      <c r="F10" s="29"/>
      <c r="G10" s="30"/>
      <c r="H10" s="31" t="n">
        <f aca="false">I10+J10</f>
        <v>189509912</v>
      </c>
      <c r="I10" s="32" t="n">
        <f aca="false">SUM(I12:I56)</f>
        <v>161757511</v>
      </c>
      <c r="J10" s="32" t="n">
        <f aca="false">SUM(J12:J56)</f>
        <v>27752401</v>
      </c>
      <c r="K10" s="32" t="n">
        <f aca="false">SUM(K12:K56)</f>
        <v>27252401</v>
      </c>
      <c r="L10" s="33" t="n">
        <f aca="false">I10+J10</f>
        <v>189509912</v>
      </c>
      <c r="M10" s="33"/>
    </row>
    <row r="11" s="41" customFormat="true" ht="33.75" hidden="true" customHeight="true" outlineLevel="0" collapsed="false">
      <c r="A11" s="34"/>
      <c r="B11" s="35" t="s">
        <v>19</v>
      </c>
      <c r="C11" s="36"/>
      <c r="D11" s="37"/>
      <c r="E11" s="38" t="s">
        <v>18</v>
      </c>
      <c r="F11" s="39"/>
      <c r="G11" s="39"/>
      <c r="H11" s="26" t="n">
        <f aca="false">I11+J11</f>
        <v>157887773</v>
      </c>
      <c r="I11" s="40" t="n">
        <f aca="false">SUM(I15:I44)</f>
        <v>138607872</v>
      </c>
      <c r="J11" s="40" t="n">
        <f aca="false">SUM(J15:J44)</f>
        <v>19279901</v>
      </c>
      <c r="K11" s="40" t="n">
        <f aca="false">SUM(K15:K44)</f>
        <v>19279901</v>
      </c>
    </row>
    <row r="12" s="41" customFormat="true" ht="50.4" hidden="false" customHeight="true" outlineLevel="0" collapsed="false">
      <c r="A12" s="34"/>
      <c r="B12" s="42" t="s">
        <v>20</v>
      </c>
      <c r="C12" s="43" t="s">
        <v>21</v>
      </c>
      <c r="D12" s="43" t="s">
        <v>22</v>
      </c>
      <c r="E12" s="44" t="s">
        <v>23</v>
      </c>
      <c r="F12" s="45" t="s">
        <v>24</v>
      </c>
      <c r="G12" s="46" t="s">
        <v>25</v>
      </c>
      <c r="H12" s="47" t="n">
        <f aca="false">I12+J12</f>
        <v>30000</v>
      </c>
      <c r="I12" s="48" t="n">
        <v>30000</v>
      </c>
      <c r="J12" s="49"/>
      <c r="K12" s="49"/>
    </row>
    <row r="13" s="41" customFormat="true" ht="49.95" hidden="false" customHeight="true" outlineLevel="0" collapsed="false">
      <c r="A13" s="34"/>
      <c r="B13" s="43" t="s">
        <v>26</v>
      </c>
      <c r="C13" s="43" t="s">
        <v>27</v>
      </c>
      <c r="D13" s="43" t="s">
        <v>28</v>
      </c>
      <c r="E13" s="44" t="s">
        <v>29</v>
      </c>
      <c r="F13" s="50" t="s">
        <v>30</v>
      </c>
      <c r="G13" s="51" t="s">
        <v>31</v>
      </c>
      <c r="H13" s="47" t="n">
        <f aca="false">I13+J13</f>
        <v>600000</v>
      </c>
      <c r="I13" s="52" t="n">
        <v>600000</v>
      </c>
      <c r="J13" s="53"/>
      <c r="K13" s="53"/>
      <c r="M13" s="52" t="n">
        <v>600000</v>
      </c>
      <c r="N13" s="53"/>
    </row>
    <row r="14" s="41" customFormat="true" ht="34.5" hidden="false" customHeight="true" outlineLevel="0" collapsed="false">
      <c r="A14" s="34"/>
      <c r="B14" s="43" t="s">
        <v>26</v>
      </c>
      <c r="C14" s="43" t="s">
        <v>27</v>
      </c>
      <c r="D14" s="43" t="s">
        <v>28</v>
      </c>
      <c r="E14" s="44" t="s">
        <v>29</v>
      </c>
      <c r="F14" s="50" t="s">
        <v>32</v>
      </c>
      <c r="G14" s="51" t="s">
        <v>33</v>
      </c>
      <c r="H14" s="54" t="n">
        <f aca="false">I14+J14</f>
        <v>120000</v>
      </c>
      <c r="I14" s="52" t="n">
        <f aca="false">30000+90000</f>
        <v>120000</v>
      </c>
      <c r="J14" s="55"/>
      <c r="K14" s="55"/>
      <c r="M14" s="52" t="n">
        <f aca="false">30000+90000</f>
        <v>120000</v>
      </c>
      <c r="N14" s="55"/>
    </row>
    <row r="15" s="41" customFormat="true" ht="46.2" hidden="false" customHeight="true" outlineLevel="0" collapsed="false">
      <c r="A15" s="34"/>
      <c r="B15" s="56" t="s">
        <v>34</v>
      </c>
      <c r="C15" s="57" t="s">
        <v>35</v>
      </c>
      <c r="D15" s="57" t="s">
        <v>36</v>
      </c>
      <c r="E15" s="58" t="s">
        <v>37</v>
      </c>
      <c r="F15" s="50" t="s">
        <v>38</v>
      </c>
      <c r="G15" s="51" t="s">
        <v>39</v>
      </c>
      <c r="H15" s="54" t="n">
        <f aca="false">I15+J15</f>
        <v>774500</v>
      </c>
      <c r="I15" s="52" t="n">
        <v>774500</v>
      </c>
      <c r="J15" s="55"/>
      <c r="K15" s="55"/>
      <c r="M15" s="52" t="n">
        <f aca="false">1500000-725500</f>
        <v>774500</v>
      </c>
      <c r="N15" s="55"/>
      <c r="P15" s="41" t="n">
        <v>-725500</v>
      </c>
    </row>
    <row r="16" s="41" customFormat="true" ht="42" hidden="false" customHeight="true" outlineLevel="0" collapsed="false">
      <c r="A16" s="34"/>
      <c r="B16" s="56" t="s">
        <v>40</v>
      </c>
      <c r="C16" s="57" t="s">
        <v>41</v>
      </c>
      <c r="D16" s="57" t="s">
        <v>42</v>
      </c>
      <c r="E16" s="58" t="s">
        <v>43</v>
      </c>
      <c r="F16" s="50" t="s">
        <v>44</v>
      </c>
      <c r="G16" s="51" t="s">
        <v>33</v>
      </c>
      <c r="H16" s="54" t="n">
        <f aca="false">I16+J16</f>
        <v>25000</v>
      </c>
      <c r="I16" s="52" t="n">
        <v>25000</v>
      </c>
      <c r="J16" s="55"/>
      <c r="K16" s="55"/>
      <c r="M16" s="52" t="n">
        <v>25000</v>
      </c>
      <c r="N16" s="55"/>
    </row>
    <row r="17" s="41" customFormat="true" ht="38.25" hidden="false" customHeight="true" outlineLevel="0" collapsed="false">
      <c r="A17" s="34"/>
      <c r="B17" s="56" t="s">
        <v>45</v>
      </c>
      <c r="C17" s="57" t="s">
        <v>46</v>
      </c>
      <c r="D17" s="57" t="s">
        <v>42</v>
      </c>
      <c r="E17" s="59" t="s">
        <v>47</v>
      </c>
      <c r="F17" s="50" t="s">
        <v>48</v>
      </c>
      <c r="G17" s="51" t="s">
        <v>33</v>
      </c>
      <c r="H17" s="54" t="n">
        <f aca="false">I17+J17</f>
        <v>50000</v>
      </c>
      <c r="I17" s="52" t="n">
        <v>50000</v>
      </c>
      <c r="J17" s="55"/>
      <c r="K17" s="55"/>
      <c r="M17" s="52" t="n">
        <v>50000</v>
      </c>
      <c r="N17" s="55"/>
    </row>
    <row r="18" s="41" customFormat="true" ht="38.25" hidden="false" customHeight="true" outlineLevel="0" collapsed="false">
      <c r="A18" s="34"/>
      <c r="B18" s="56" t="s">
        <v>49</v>
      </c>
      <c r="C18" s="57" t="s">
        <v>50</v>
      </c>
      <c r="D18" s="57" t="s">
        <v>51</v>
      </c>
      <c r="E18" s="58" t="s">
        <v>52</v>
      </c>
      <c r="F18" s="50" t="s">
        <v>53</v>
      </c>
      <c r="G18" s="46" t="s">
        <v>54</v>
      </c>
      <c r="H18" s="54" t="n">
        <f aca="false">I18+J18</f>
        <v>50000</v>
      </c>
      <c r="I18" s="52" t="n">
        <v>50000</v>
      </c>
      <c r="J18" s="52"/>
      <c r="K18" s="52"/>
      <c r="M18" s="52" t="n">
        <v>50000</v>
      </c>
      <c r="N18" s="52"/>
    </row>
    <row r="19" s="41" customFormat="true" ht="72" hidden="false" customHeight="true" outlineLevel="0" collapsed="false">
      <c r="A19" s="34"/>
      <c r="B19" s="56" t="s">
        <v>55</v>
      </c>
      <c r="C19" s="57" t="s">
        <v>56</v>
      </c>
      <c r="D19" s="57" t="s">
        <v>57</v>
      </c>
      <c r="E19" s="44" t="s">
        <v>58</v>
      </c>
      <c r="F19" s="60" t="s">
        <v>59</v>
      </c>
      <c r="G19" s="51" t="s">
        <v>60</v>
      </c>
      <c r="H19" s="54" t="n">
        <f aca="false">I19+J19</f>
        <v>3982498</v>
      </c>
      <c r="I19" s="52" t="n">
        <f aca="false">99998+105500</f>
        <v>205498</v>
      </c>
      <c r="J19" s="52" t="n">
        <v>3777000</v>
      </c>
      <c r="K19" s="52" t="n">
        <v>3777000</v>
      </c>
      <c r="M19" s="52" t="n">
        <v>99998</v>
      </c>
      <c r="N19" s="52" t="n">
        <f aca="false">3777000</f>
        <v>3777000</v>
      </c>
    </row>
    <row r="20" s="41" customFormat="true" ht="60" hidden="false" customHeight="true" outlineLevel="0" collapsed="false">
      <c r="A20" s="34"/>
      <c r="B20" s="56" t="s">
        <v>61</v>
      </c>
      <c r="C20" s="57" t="s">
        <v>62</v>
      </c>
      <c r="D20" s="57" t="s">
        <v>63</v>
      </c>
      <c r="E20" s="58" t="s">
        <v>64</v>
      </c>
      <c r="F20" s="61" t="s">
        <v>65</v>
      </c>
      <c r="G20" s="51" t="s">
        <v>66</v>
      </c>
      <c r="H20" s="54" t="n">
        <f aca="false">I20+J20</f>
        <v>244000</v>
      </c>
      <c r="I20" s="52" t="n">
        <v>244000</v>
      </c>
      <c r="J20" s="52"/>
      <c r="K20" s="52"/>
      <c r="M20" s="52" t="n">
        <f aca="false">185000+30000+15000+14000</f>
        <v>244000</v>
      </c>
      <c r="N20" s="52"/>
      <c r="P20" s="62" t="n">
        <v>14000</v>
      </c>
    </row>
    <row r="21" s="41" customFormat="true" ht="45" hidden="false" customHeight="true" outlineLevel="0" collapsed="false">
      <c r="A21" s="34"/>
      <c r="B21" s="56" t="s">
        <v>67</v>
      </c>
      <c r="C21" s="56" t="s">
        <v>68</v>
      </c>
      <c r="D21" s="57" t="s">
        <v>69</v>
      </c>
      <c r="E21" s="58" t="s">
        <v>70</v>
      </c>
      <c r="F21" s="61" t="s">
        <v>71</v>
      </c>
      <c r="G21" s="51" t="s">
        <v>72</v>
      </c>
      <c r="H21" s="54" t="n">
        <f aca="false">I21+J21</f>
        <v>792800</v>
      </c>
      <c r="I21" s="52" t="n">
        <f aca="false">510000-45000+227800+100000</f>
        <v>792800</v>
      </c>
      <c r="J21" s="52"/>
      <c r="K21" s="52"/>
      <c r="M21" s="52" t="n">
        <v>510000</v>
      </c>
      <c r="N21" s="52"/>
    </row>
    <row r="22" s="41" customFormat="true" ht="46.5" hidden="false" customHeight="true" outlineLevel="0" collapsed="false">
      <c r="A22" s="34"/>
      <c r="B22" s="56" t="s">
        <v>73</v>
      </c>
      <c r="C22" s="63" t="n">
        <v>5041</v>
      </c>
      <c r="D22" s="57" t="s">
        <v>69</v>
      </c>
      <c r="E22" s="58" t="s">
        <v>74</v>
      </c>
      <c r="F22" s="50" t="s">
        <v>75</v>
      </c>
      <c r="G22" s="51" t="s">
        <v>72</v>
      </c>
      <c r="H22" s="54" t="n">
        <f aca="false">I22+J22</f>
        <v>4053900</v>
      </c>
      <c r="I22" s="52" t="n">
        <f aca="false">3904900+99000+50000</f>
        <v>4053900</v>
      </c>
      <c r="J22" s="52"/>
      <c r="K22" s="52"/>
      <c r="L22" s="62"/>
      <c r="M22" s="52" t="n">
        <v>3904900</v>
      </c>
      <c r="N22" s="52"/>
      <c r="O22" s="62"/>
      <c r="P22" s="62"/>
      <c r="Q22" s="62"/>
      <c r="R22" s="62"/>
      <c r="S22" s="62"/>
      <c r="T22" s="62"/>
    </row>
    <row r="23" s="41" customFormat="true" ht="67.2" hidden="false" customHeight="true" outlineLevel="0" collapsed="false">
      <c r="A23" s="34"/>
      <c r="B23" s="56" t="s">
        <v>76</v>
      </c>
      <c r="C23" s="63" t="n">
        <v>6012</v>
      </c>
      <c r="D23" s="57" t="s">
        <v>77</v>
      </c>
      <c r="E23" s="64" t="s">
        <v>78</v>
      </c>
      <c r="F23" s="64" t="s">
        <v>79</v>
      </c>
      <c r="G23" s="51" t="s">
        <v>80</v>
      </c>
      <c r="H23" s="54" t="n">
        <f aca="false">I23+J23</f>
        <v>39934000</v>
      </c>
      <c r="I23" s="52" t="n">
        <f aca="false">24000000+10000000+5934000</f>
        <v>39934000</v>
      </c>
      <c r="J23" s="52"/>
      <c r="K23" s="52"/>
      <c r="L23" s="62"/>
      <c r="M23" s="52" t="n">
        <f aca="false">24000000+10000000</f>
        <v>34000000</v>
      </c>
      <c r="N23" s="52"/>
      <c r="O23" s="62"/>
      <c r="P23" s="62"/>
      <c r="Q23" s="62"/>
      <c r="R23" s="62"/>
      <c r="S23" s="62"/>
      <c r="T23" s="62"/>
    </row>
    <row r="24" s="41" customFormat="true" ht="58.2" hidden="false" customHeight="true" outlineLevel="0" collapsed="false">
      <c r="A24" s="34"/>
      <c r="B24" s="56" t="s">
        <v>81</v>
      </c>
      <c r="C24" s="63" t="n">
        <v>6013</v>
      </c>
      <c r="D24" s="57" t="s">
        <v>77</v>
      </c>
      <c r="E24" s="64" t="s">
        <v>82</v>
      </c>
      <c r="F24" s="65" t="s">
        <v>83</v>
      </c>
      <c r="G24" s="51" t="s">
        <v>84</v>
      </c>
      <c r="H24" s="54" t="n">
        <f aca="false">I24+J24</f>
        <v>76700</v>
      </c>
      <c r="I24" s="52" t="n">
        <v>76700</v>
      </c>
      <c r="J24" s="52"/>
      <c r="K24" s="52"/>
      <c r="L24" s="62"/>
      <c r="M24" s="52"/>
      <c r="N24" s="52"/>
      <c r="O24" s="62"/>
      <c r="P24" s="62"/>
      <c r="Q24" s="62"/>
      <c r="R24" s="62"/>
      <c r="S24" s="62"/>
      <c r="T24" s="62"/>
    </row>
    <row r="25" s="41" customFormat="true" ht="45.6" hidden="false" customHeight="true" outlineLevel="0" collapsed="false">
      <c r="A25" s="34"/>
      <c r="B25" s="56" t="s">
        <v>85</v>
      </c>
      <c r="C25" s="63" t="n">
        <v>6030</v>
      </c>
      <c r="D25" s="57" t="s">
        <v>77</v>
      </c>
      <c r="E25" s="58" t="s">
        <v>86</v>
      </c>
      <c r="F25" s="61" t="s">
        <v>87</v>
      </c>
      <c r="G25" s="51" t="s">
        <v>80</v>
      </c>
      <c r="H25" s="54" t="n">
        <f aca="false">I25+J25</f>
        <v>36329421</v>
      </c>
      <c r="I25" s="52" t="n">
        <f aca="false">35962421+367000</f>
        <v>36329421</v>
      </c>
      <c r="J25" s="52"/>
      <c r="K25" s="52"/>
      <c r="L25" s="62"/>
      <c r="M25" s="52" t="n">
        <f aca="false">32194000+2480000+500000+99000-21779+95000+800000</f>
        <v>36146221</v>
      </c>
      <c r="N25" s="52"/>
      <c r="O25" s="62"/>
      <c r="P25" s="62" t="n">
        <v>0</v>
      </c>
      <c r="Q25" s="62"/>
      <c r="R25" s="62"/>
      <c r="S25" s="62"/>
      <c r="T25" s="62"/>
    </row>
    <row r="26" s="41" customFormat="true" ht="59.25" hidden="false" customHeight="true" outlineLevel="0" collapsed="false">
      <c r="A26" s="34"/>
      <c r="B26" s="56" t="s">
        <v>85</v>
      </c>
      <c r="C26" s="63" t="n">
        <v>6030</v>
      </c>
      <c r="D26" s="57" t="s">
        <v>77</v>
      </c>
      <c r="E26" s="58" t="s">
        <v>88</v>
      </c>
      <c r="F26" s="61" t="s">
        <v>89</v>
      </c>
      <c r="G26" s="51" t="s">
        <v>80</v>
      </c>
      <c r="H26" s="54" t="n">
        <f aca="false">I26+J26</f>
        <v>120000</v>
      </c>
      <c r="I26" s="52" t="n">
        <v>120000</v>
      </c>
      <c r="J26" s="52"/>
      <c r="K26" s="52"/>
      <c r="L26" s="62"/>
      <c r="M26" s="52" t="n">
        <v>120000</v>
      </c>
      <c r="N26" s="52"/>
      <c r="O26" s="62"/>
      <c r="P26" s="62"/>
      <c r="Q26" s="62"/>
      <c r="R26" s="62"/>
      <c r="S26" s="62"/>
      <c r="T26" s="62"/>
    </row>
    <row r="27" s="41" customFormat="true" ht="77.4" hidden="false" customHeight="true" outlineLevel="0" collapsed="false">
      <c r="A27" s="34"/>
      <c r="B27" s="56" t="s">
        <v>90</v>
      </c>
      <c r="C27" s="63" t="n">
        <v>6090</v>
      </c>
      <c r="D27" s="57" t="s">
        <v>91</v>
      </c>
      <c r="E27" s="58" t="s">
        <v>92</v>
      </c>
      <c r="F27" s="61" t="s">
        <v>93</v>
      </c>
      <c r="G27" s="51" t="s">
        <v>94</v>
      </c>
      <c r="H27" s="54" t="n">
        <f aca="false">I27+J27</f>
        <v>374000</v>
      </c>
      <c r="I27" s="52"/>
      <c r="J27" s="52" t="n">
        <v>374000</v>
      </c>
      <c r="K27" s="52" t="n">
        <v>374000</v>
      </c>
      <c r="L27" s="62"/>
      <c r="M27" s="52"/>
      <c r="N27" s="52"/>
      <c r="O27" s="62"/>
      <c r="P27" s="62"/>
      <c r="Q27" s="62"/>
      <c r="R27" s="62"/>
      <c r="S27" s="62"/>
      <c r="T27" s="62"/>
    </row>
    <row r="28" s="41" customFormat="true" ht="49.5" hidden="false" customHeight="true" outlineLevel="0" collapsed="false">
      <c r="A28" s="34"/>
      <c r="B28" s="56" t="s">
        <v>95</v>
      </c>
      <c r="C28" s="63" t="n">
        <v>7130</v>
      </c>
      <c r="D28" s="57" t="s">
        <v>96</v>
      </c>
      <c r="E28" s="58" t="s">
        <v>97</v>
      </c>
      <c r="F28" s="61" t="s">
        <v>98</v>
      </c>
      <c r="G28" s="51" t="s">
        <v>99</v>
      </c>
      <c r="H28" s="54" t="n">
        <f aca="false">I28+J28</f>
        <v>1061194</v>
      </c>
      <c r="I28" s="52" t="n">
        <f aca="false">709000+156547+90000-16000-19000</f>
        <v>920547</v>
      </c>
      <c r="J28" s="52" t="n">
        <f aca="false">49000+13247+35000+43400</f>
        <v>140647</v>
      </c>
      <c r="K28" s="52" t="n">
        <f aca="false">49000+13247+35000+43400</f>
        <v>140647</v>
      </c>
      <c r="L28" s="62"/>
      <c r="M28" s="52" t="n">
        <f aca="false">709000+156547+90000</f>
        <v>955547</v>
      </c>
      <c r="N28" s="52" t="n">
        <v>62247</v>
      </c>
      <c r="O28" s="62"/>
      <c r="P28" s="62"/>
      <c r="Q28" s="62"/>
      <c r="R28" s="62"/>
      <c r="S28" s="62"/>
      <c r="T28" s="62"/>
    </row>
    <row r="29" s="41" customFormat="true" ht="49.5" hidden="false" customHeight="true" outlineLevel="0" collapsed="false">
      <c r="A29" s="34"/>
      <c r="B29" s="56" t="s">
        <v>100</v>
      </c>
      <c r="C29" s="63" t="n">
        <v>7350</v>
      </c>
      <c r="D29" s="57" t="s">
        <v>101</v>
      </c>
      <c r="E29" s="58" t="s">
        <v>102</v>
      </c>
      <c r="F29" s="61" t="s">
        <v>103</v>
      </c>
      <c r="G29" s="51" t="s">
        <v>99</v>
      </c>
      <c r="H29" s="54" t="n">
        <f aca="false">I29+J29</f>
        <v>632950</v>
      </c>
      <c r="I29" s="52"/>
      <c r="J29" s="52" t="n">
        <f aca="false">415000+207950+10000</f>
        <v>632950</v>
      </c>
      <c r="K29" s="52" t="n">
        <v>632950</v>
      </c>
      <c r="L29" s="62"/>
      <c r="M29" s="52"/>
      <c r="N29" s="52" t="n">
        <v>632950</v>
      </c>
      <c r="O29" s="62"/>
      <c r="P29" s="62"/>
      <c r="Q29" s="62"/>
      <c r="R29" s="62"/>
      <c r="S29" s="62"/>
      <c r="T29" s="62"/>
    </row>
    <row r="30" s="41" customFormat="true" ht="49.5" hidden="false" customHeight="true" outlineLevel="0" collapsed="false">
      <c r="A30" s="34"/>
      <c r="B30" s="56" t="s">
        <v>104</v>
      </c>
      <c r="C30" s="63" t="n">
        <v>7461</v>
      </c>
      <c r="D30" s="57" t="s">
        <v>105</v>
      </c>
      <c r="E30" s="64" t="s">
        <v>106</v>
      </c>
      <c r="F30" s="66" t="s">
        <v>107</v>
      </c>
      <c r="G30" s="51" t="s">
        <v>80</v>
      </c>
      <c r="H30" s="54" t="n">
        <f aca="false">I30+J30</f>
        <v>46729264</v>
      </c>
      <c r="I30" s="67" t="n">
        <f aca="false">41309000+5331964</f>
        <v>46640964</v>
      </c>
      <c r="J30" s="52" t="n">
        <f aca="false">38300+50000</f>
        <v>88300</v>
      </c>
      <c r="K30" s="52" t="n">
        <f aca="false">38300+50000</f>
        <v>88300</v>
      </c>
      <c r="L30" s="62"/>
      <c r="M30" s="68" t="n">
        <f aca="false">27762000+34123000+7467000-480000+99000-27762000</f>
        <v>41209000</v>
      </c>
      <c r="N30" s="52" t="n">
        <v>38300</v>
      </c>
      <c r="O30" s="62"/>
      <c r="P30" s="62"/>
      <c r="Q30" s="62"/>
      <c r="R30" s="62"/>
      <c r="S30" s="62"/>
      <c r="T30" s="62"/>
    </row>
    <row r="31" s="41" customFormat="true" ht="42.6" hidden="false" customHeight="true" outlineLevel="0" collapsed="false">
      <c r="A31" s="34"/>
      <c r="B31" s="56" t="s">
        <v>108</v>
      </c>
      <c r="C31" s="63" t="n">
        <v>7640</v>
      </c>
      <c r="D31" s="57" t="s">
        <v>109</v>
      </c>
      <c r="E31" s="58" t="s">
        <v>110</v>
      </c>
      <c r="F31" s="61" t="s">
        <v>111</v>
      </c>
      <c r="G31" s="51" t="s">
        <v>112</v>
      </c>
      <c r="H31" s="54" t="n">
        <f aca="false">I31+J31</f>
        <v>20000</v>
      </c>
      <c r="I31" s="52" t="n">
        <v>20000</v>
      </c>
      <c r="J31" s="52"/>
      <c r="K31" s="52"/>
      <c r="L31" s="62"/>
      <c r="M31" s="52" t="n">
        <v>20000</v>
      </c>
      <c r="N31" s="52"/>
      <c r="O31" s="62"/>
      <c r="P31" s="62"/>
      <c r="Q31" s="62"/>
      <c r="R31" s="62"/>
      <c r="S31" s="62"/>
      <c r="T31" s="62"/>
    </row>
    <row r="32" s="41" customFormat="true" ht="87.75" hidden="false" customHeight="true" outlineLevel="0" collapsed="false">
      <c r="A32" s="34"/>
      <c r="B32" s="56" t="s">
        <v>113</v>
      </c>
      <c r="C32" s="63" t="n">
        <v>7660</v>
      </c>
      <c r="D32" s="57" t="s">
        <v>114</v>
      </c>
      <c r="E32" s="58" t="s">
        <v>115</v>
      </c>
      <c r="F32" s="69" t="s">
        <v>116</v>
      </c>
      <c r="G32" s="51" t="s">
        <v>99</v>
      </c>
      <c r="H32" s="54" t="n">
        <f aca="false">I32+J32</f>
        <v>68997</v>
      </c>
      <c r="I32" s="52"/>
      <c r="J32" s="52" t="n">
        <f aca="false">49000+19997</f>
        <v>68997</v>
      </c>
      <c r="K32" s="52" t="n">
        <v>68997</v>
      </c>
      <c r="L32" s="62"/>
      <c r="M32" s="52"/>
      <c r="N32" s="52" t="n">
        <v>68997</v>
      </c>
      <c r="O32" s="62"/>
      <c r="P32" s="62"/>
      <c r="Q32" s="62"/>
      <c r="R32" s="62"/>
      <c r="S32" s="62"/>
      <c r="T32" s="62"/>
    </row>
    <row r="33" s="41" customFormat="true" ht="64.2" hidden="false" customHeight="true" outlineLevel="0" collapsed="false">
      <c r="A33" s="34"/>
      <c r="B33" s="56" t="s">
        <v>117</v>
      </c>
      <c r="C33" s="63" t="n">
        <v>7670</v>
      </c>
      <c r="D33" s="57" t="s">
        <v>114</v>
      </c>
      <c r="E33" s="58" t="s">
        <v>118</v>
      </c>
      <c r="F33" s="58" t="s">
        <v>119</v>
      </c>
      <c r="G33" s="46" t="s">
        <v>54</v>
      </c>
      <c r="H33" s="54" t="n">
        <f aca="false">I33+J33</f>
        <v>8700000</v>
      </c>
      <c r="I33" s="52"/>
      <c r="J33" s="52" t="n">
        <f aca="false">3220000+480000+5000000</f>
        <v>8700000</v>
      </c>
      <c r="K33" s="52" t="n">
        <f aca="false">3220000+480000+5000000</f>
        <v>8700000</v>
      </c>
      <c r="L33" s="62"/>
      <c r="M33" s="52"/>
      <c r="N33" s="52" t="n">
        <f aca="false">3220000+480000</f>
        <v>3700000</v>
      </c>
      <c r="O33" s="62"/>
      <c r="P33" s="62"/>
      <c r="Q33" s="62"/>
      <c r="R33" s="62"/>
      <c r="S33" s="62"/>
      <c r="T33" s="62"/>
    </row>
    <row r="34" s="41" customFormat="true" ht="61.2" hidden="false" customHeight="true" outlineLevel="0" collapsed="false">
      <c r="A34" s="34"/>
      <c r="B34" s="56" t="s">
        <v>117</v>
      </c>
      <c r="C34" s="63" t="n">
        <v>7670</v>
      </c>
      <c r="D34" s="57" t="s">
        <v>114</v>
      </c>
      <c r="E34" s="58" t="s">
        <v>118</v>
      </c>
      <c r="F34" s="58" t="s">
        <v>120</v>
      </c>
      <c r="G34" s="46" t="s">
        <v>54</v>
      </c>
      <c r="H34" s="54" t="n">
        <f aca="false">I34+J34</f>
        <v>468500</v>
      </c>
      <c r="I34" s="52"/>
      <c r="J34" s="52" t="n">
        <v>468500</v>
      </c>
      <c r="K34" s="52" t="n">
        <v>468500</v>
      </c>
      <c r="L34" s="62"/>
      <c r="M34" s="52"/>
      <c r="N34" s="52" t="n">
        <v>468500</v>
      </c>
      <c r="O34" s="62"/>
      <c r="P34" s="62"/>
      <c r="Q34" s="62"/>
      <c r="R34" s="62"/>
      <c r="S34" s="62"/>
      <c r="T34" s="62"/>
    </row>
    <row r="35" s="41" customFormat="true" ht="57" hidden="false" customHeight="true" outlineLevel="0" collapsed="false">
      <c r="A35" s="34"/>
      <c r="B35" s="56" t="s">
        <v>117</v>
      </c>
      <c r="C35" s="63" t="n">
        <v>7670</v>
      </c>
      <c r="D35" s="57" t="s">
        <v>114</v>
      </c>
      <c r="E35" s="58" t="s">
        <v>118</v>
      </c>
      <c r="F35" s="58" t="s">
        <v>121</v>
      </c>
      <c r="G35" s="46" t="s">
        <v>54</v>
      </c>
      <c r="H35" s="54" t="n">
        <f aca="false">I35+J35</f>
        <v>380000</v>
      </c>
      <c r="I35" s="52"/>
      <c r="J35" s="52" t="n">
        <v>380000</v>
      </c>
      <c r="K35" s="52" t="n">
        <v>380000</v>
      </c>
      <c r="L35" s="62"/>
      <c r="M35" s="52"/>
      <c r="N35" s="52" t="n">
        <f aca="false">1180000-800000</f>
        <v>380000</v>
      </c>
      <c r="O35" s="62"/>
      <c r="P35" s="62"/>
      <c r="Q35" s="62" t="n">
        <v>-800000</v>
      </c>
      <c r="R35" s="62"/>
      <c r="S35" s="62"/>
      <c r="T35" s="62"/>
    </row>
    <row r="36" s="41" customFormat="true" ht="56.25" hidden="false" customHeight="true" outlineLevel="0" collapsed="false">
      <c r="A36" s="34"/>
      <c r="B36" s="56" t="s">
        <v>117</v>
      </c>
      <c r="C36" s="63" t="n">
        <v>7670</v>
      </c>
      <c r="D36" s="57" t="s">
        <v>114</v>
      </c>
      <c r="E36" s="58" t="s">
        <v>118</v>
      </c>
      <c r="F36" s="58" t="s">
        <v>122</v>
      </c>
      <c r="G36" s="46" t="s">
        <v>123</v>
      </c>
      <c r="H36" s="54" t="n">
        <f aca="false">I36+J36</f>
        <v>53600</v>
      </c>
      <c r="I36" s="52"/>
      <c r="J36" s="52" t="n">
        <v>53600</v>
      </c>
      <c r="K36" s="52" t="n">
        <v>53600</v>
      </c>
      <c r="L36" s="62"/>
      <c r="M36" s="52"/>
      <c r="N36" s="52"/>
      <c r="O36" s="62"/>
      <c r="P36" s="62"/>
      <c r="Q36" s="62"/>
      <c r="R36" s="62"/>
      <c r="S36" s="62"/>
      <c r="T36" s="62"/>
    </row>
    <row r="37" s="41" customFormat="true" ht="50.4" hidden="false" customHeight="true" outlineLevel="0" collapsed="false">
      <c r="A37" s="34"/>
      <c r="B37" s="56" t="s">
        <v>124</v>
      </c>
      <c r="C37" s="63" t="n">
        <v>7693</v>
      </c>
      <c r="D37" s="57" t="s">
        <v>114</v>
      </c>
      <c r="E37" s="70" t="s">
        <v>125</v>
      </c>
      <c r="F37" s="61" t="s">
        <v>126</v>
      </c>
      <c r="G37" s="51" t="s">
        <v>127</v>
      </c>
      <c r="H37" s="54" t="n">
        <f aca="false">I37+J37</f>
        <v>85000</v>
      </c>
      <c r="I37" s="52" t="n">
        <f aca="false">55000+30000</f>
        <v>85000</v>
      </c>
      <c r="J37" s="52"/>
      <c r="K37" s="52"/>
      <c r="L37" s="62"/>
      <c r="M37" s="52" t="n">
        <v>55000</v>
      </c>
      <c r="N37" s="52"/>
      <c r="O37" s="62"/>
      <c r="P37" s="62"/>
      <c r="Q37" s="62"/>
      <c r="R37" s="62"/>
      <c r="S37" s="62"/>
      <c r="T37" s="62"/>
    </row>
    <row r="38" s="41" customFormat="true" ht="38.25" hidden="false" customHeight="true" outlineLevel="0" collapsed="false">
      <c r="A38" s="34"/>
      <c r="B38" s="56" t="s">
        <v>124</v>
      </c>
      <c r="C38" s="63" t="n">
        <v>7693</v>
      </c>
      <c r="D38" s="57" t="s">
        <v>114</v>
      </c>
      <c r="E38" s="70" t="s">
        <v>125</v>
      </c>
      <c r="F38" s="61" t="s">
        <v>128</v>
      </c>
      <c r="G38" s="51" t="s">
        <v>127</v>
      </c>
      <c r="H38" s="54" t="n">
        <f aca="false">I38+J38</f>
        <v>41000</v>
      </c>
      <c r="I38" s="52" t="n">
        <v>41000</v>
      </c>
      <c r="J38" s="52"/>
      <c r="K38" s="52"/>
      <c r="L38" s="62"/>
      <c r="M38" s="52" t="n">
        <v>41000</v>
      </c>
      <c r="N38" s="52"/>
      <c r="O38" s="62"/>
      <c r="P38" s="62"/>
      <c r="Q38" s="62"/>
      <c r="R38" s="62"/>
      <c r="S38" s="62"/>
      <c r="T38" s="62"/>
    </row>
    <row r="39" s="41" customFormat="true" ht="62.25" hidden="false" customHeight="true" outlineLevel="0" collapsed="false">
      <c r="A39" s="34"/>
      <c r="B39" s="56" t="s">
        <v>124</v>
      </c>
      <c r="C39" s="63" t="n">
        <v>7693</v>
      </c>
      <c r="D39" s="57" t="s">
        <v>114</v>
      </c>
      <c r="E39" s="70" t="s">
        <v>125</v>
      </c>
      <c r="F39" s="61" t="s">
        <v>129</v>
      </c>
      <c r="G39" s="51" t="s">
        <v>127</v>
      </c>
      <c r="H39" s="54" t="n">
        <f aca="false">I39+J39</f>
        <v>227786</v>
      </c>
      <c r="I39" s="52" t="n">
        <f aca="false">156000+50007+21779</f>
        <v>227786</v>
      </c>
      <c r="J39" s="52"/>
      <c r="K39" s="52"/>
      <c r="L39" s="62"/>
      <c r="M39" s="52" t="n">
        <f aca="false">156000+50007+21779</f>
        <v>227786</v>
      </c>
      <c r="N39" s="52"/>
      <c r="O39" s="62"/>
      <c r="P39" s="62"/>
      <c r="Q39" s="62"/>
      <c r="R39" s="62"/>
      <c r="S39" s="62"/>
      <c r="T39" s="62"/>
    </row>
    <row r="40" s="41" customFormat="true" ht="49.2" hidden="false" customHeight="true" outlineLevel="0" collapsed="false">
      <c r="A40" s="34"/>
      <c r="B40" s="56" t="s">
        <v>124</v>
      </c>
      <c r="C40" s="63" t="n">
        <v>7693</v>
      </c>
      <c r="D40" s="57" t="s">
        <v>114</v>
      </c>
      <c r="E40" s="70" t="s">
        <v>125</v>
      </c>
      <c r="F40" s="71" t="s">
        <v>130</v>
      </c>
      <c r="G40" s="72" t="n">
        <v>44980</v>
      </c>
      <c r="H40" s="54" t="n">
        <f aca="false">I40+J40</f>
        <v>4557000</v>
      </c>
      <c r="I40" s="73" t="n">
        <f aca="false">1120000+3437000</f>
        <v>4557000</v>
      </c>
      <c r="J40" s="73"/>
      <c r="K40" s="73"/>
      <c r="L40" s="62"/>
      <c r="M40" s="73" t="n">
        <f aca="false">1015000+64000+41000</f>
        <v>1120000</v>
      </c>
      <c r="N40" s="73"/>
      <c r="O40" s="62"/>
      <c r="P40" s="62" t="n">
        <v>41000</v>
      </c>
      <c r="Q40" s="62"/>
      <c r="R40" s="62"/>
      <c r="S40" s="62"/>
      <c r="T40" s="62"/>
    </row>
    <row r="41" s="41" customFormat="true" ht="39" hidden="false" customHeight="true" outlineLevel="0" collapsed="false">
      <c r="A41" s="34"/>
      <c r="B41" s="56" t="s">
        <v>124</v>
      </c>
      <c r="C41" s="74" t="n">
        <v>7693</v>
      </c>
      <c r="D41" s="75" t="s">
        <v>114</v>
      </c>
      <c r="E41" s="76" t="s">
        <v>125</v>
      </c>
      <c r="F41" s="71" t="s">
        <v>131</v>
      </c>
      <c r="G41" s="77" t="s">
        <v>127</v>
      </c>
      <c r="H41" s="78" t="n">
        <f aca="false">I41+J41</f>
        <v>674560</v>
      </c>
      <c r="I41" s="73" t="n">
        <v>674560</v>
      </c>
      <c r="J41" s="73"/>
      <c r="K41" s="73"/>
      <c r="L41" s="62"/>
      <c r="M41" s="73" t="n">
        <f aca="false">350000+229160+45400+50000</f>
        <v>674560</v>
      </c>
      <c r="N41" s="73"/>
      <c r="O41" s="62"/>
      <c r="P41" s="62" t="n">
        <v>50000</v>
      </c>
      <c r="Q41" s="62"/>
      <c r="R41" s="62"/>
      <c r="S41" s="62"/>
      <c r="T41" s="62"/>
    </row>
    <row r="42" s="41" customFormat="true" ht="39" hidden="false" customHeight="true" outlineLevel="0" collapsed="false">
      <c r="A42" s="34"/>
      <c r="B42" s="56" t="s">
        <v>124</v>
      </c>
      <c r="C42" s="74" t="n">
        <v>7693</v>
      </c>
      <c r="D42" s="75" t="s">
        <v>114</v>
      </c>
      <c r="E42" s="76" t="s">
        <v>125</v>
      </c>
      <c r="F42" s="71" t="s">
        <v>132</v>
      </c>
      <c r="G42" s="79" t="s">
        <v>94</v>
      </c>
      <c r="H42" s="78" t="n">
        <f aca="false">I42+J42</f>
        <v>11522</v>
      </c>
      <c r="I42" s="73" t="n">
        <v>11522</v>
      </c>
      <c r="J42" s="73"/>
      <c r="K42" s="73"/>
      <c r="L42" s="62"/>
      <c r="M42" s="73"/>
      <c r="N42" s="73"/>
      <c r="O42" s="62"/>
      <c r="P42" s="62"/>
      <c r="Q42" s="62"/>
      <c r="R42" s="62"/>
      <c r="S42" s="62"/>
      <c r="T42" s="62"/>
    </row>
    <row r="43" s="41" customFormat="true" ht="39" hidden="false" customHeight="true" outlineLevel="0" collapsed="false">
      <c r="A43" s="34"/>
      <c r="B43" s="56" t="s">
        <v>124</v>
      </c>
      <c r="C43" s="74" t="n">
        <v>7693</v>
      </c>
      <c r="D43" s="75" t="s">
        <v>114</v>
      </c>
      <c r="E43" s="76" t="s">
        <v>125</v>
      </c>
      <c r="F43" s="71" t="s">
        <v>133</v>
      </c>
      <c r="G43" s="77" t="s">
        <v>134</v>
      </c>
      <c r="H43" s="78" t="n">
        <f aca="false">I43+J43</f>
        <v>50714</v>
      </c>
      <c r="I43" s="73" t="n">
        <v>50714</v>
      </c>
      <c r="J43" s="73"/>
      <c r="K43" s="73"/>
      <c r="L43" s="62"/>
      <c r="M43" s="73"/>
      <c r="N43" s="73"/>
      <c r="O43" s="62"/>
      <c r="P43" s="62"/>
      <c r="Q43" s="62"/>
      <c r="R43" s="62"/>
      <c r="S43" s="62"/>
      <c r="T43" s="62"/>
    </row>
    <row r="44" s="41" customFormat="true" ht="44.4" hidden="false" customHeight="true" outlineLevel="0" collapsed="false">
      <c r="A44" s="34"/>
      <c r="B44" s="43" t="s">
        <v>135</v>
      </c>
      <c r="C44" s="80" t="n">
        <v>8240</v>
      </c>
      <c r="D44" s="57" t="s">
        <v>136</v>
      </c>
      <c r="E44" s="44" t="s">
        <v>137</v>
      </c>
      <c r="F44" s="69" t="s">
        <v>138</v>
      </c>
      <c r="G44" s="51" t="s">
        <v>139</v>
      </c>
      <c r="H44" s="54" t="n">
        <f aca="false">I44+J44</f>
        <v>7318867</v>
      </c>
      <c r="I44" s="52" t="n">
        <f aca="false">1443960+1279000</f>
        <v>2722960</v>
      </c>
      <c r="J44" s="52" t="n">
        <v>4595907</v>
      </c>
      <c r="K44" s="52" t="n">
        <v>4595907</v>
      </c>
      <c r="L44" s="62"/>
      <c r="M44" s="52" t="n">
        <f aca="false">99000+199000+20000+50000+900000+174000</f>
        <v>1442000</v>
      </c>
      <c r="N44" s="52" t="n">
        <f aca="false">150000+2300000-75000</f>
        <v>2375000</v>
      </c>
      <c r="O44" s="62"/>
      <c r="P44" s="62" t="n">
        <f aca="false">99000+75000</f>
        <v>174000</v>
      </c>
      <c r="Q44" s="62" t="n">
        <v>-75000</v>
      </c>
      <c r="R44" s="62"/>
      <c r="S44" s="62"/>
      <c r="T44" s="62"/>
    </row>
    <row r="45" customFormat="false" ht="63" hidden="false" customHeight="true" outlineLevel="0" collapsed="false">
      <c r="B45" s="42" t="s">
        <v>140</v>
      </c>
      <c r="C45" s="80" t="n">
        <v>8775</v>
      </c>
      <c r="D45" s="43" t="s">
        <v>28</v>
      </c>
      <c r="E45" s="44" t="s">
        <v>141</v>
      </c>
      <c r="F45" s="81" t="s">
        <v>142</v>
      </c>
      <c r="G45" s="51" t="s">
        <v>143</v>
      </c>
      <c r="H45" s="54" t="n">
        <f aca="false">I45+J45</f>
        <v>2156514</v>
      </c>
      <c r="I45" s="67" t="n">
        <f aca="false">524014+1251500</f>
        <v>1775514</v>
      </c>
      <c r="J45" s="67" t="n">
        <f aca="false">69000+46000+266000</f>
        <v>381000</v>
      </c>
      <c r="K45" s="67" t="n">
        <f aca="false">69000+46000+266000</f>
        <v>381000</v>
      </c>
      <c r="L45" s="82"/>
      <c r="M45" s="67" t="n">
        <f aca="false">99800+70075+99000+56139+99000</f>
        <v>424014</v>
      </c>
      <c r="N45" s="67" t="n">
        <f aca="false">69000+46000</f>
        <v>115000</v>
      </c>
      <c r="P45" s="83" t="s">
        <v>144</v>
      </c>
    </row>
    <row r="46" customFormat="false" ht="50.4" hidden="false" customHeight="true" outlineLevel="0" collapsed="false">
      <c r="B46" s="43" t="s">
        <v>145</v>
      </c>
      <c r="C46" s="80" t="n">
        <v>9800</v>
      </c>
      <c r="D46" s="43" t="s">
        <v>27</v>
      </c>
      <c r="E46" s="44" t="s">
        <v>146</v>
      </c>
      <c r="F46" s="69" t="s">
        <v>147</v>
      </c>
      <c r="G46" s="46" t="s">
        <v>25</v>
      </c>
      <c r="H46" s="54" t="n">
        <f aca="false">I46+J46</f>
        <v>400000</v>
      </c>
      <c r="I46" s="67"/>
      <c r="J46" s="84" t="n">
        <f aca="false">300000+100000</f>
        <v>400000</v>
      </c>
      <c r="K46" s="84" t="n">
        <f aca="false">300000+100000</f>
        <v>400000</v>
      </c>
      <c r="L46" s="82"/>
      <c r="M46" s="67"/>
      <c r="N46" s="84" t="n">
        <v>300000</v>
      </c>
    </row>
    <row r="47" customFormat="false" ht="54" hidden="false" customHeight="true" outlineLevel="0" collapsed="false">
      <c r="B47" s="43" t="s">
        <v>145</v>
      </c>
      <c r="C47" s="80" t="n">
        <v>9800</v>
      </c>
      <c r="D47" s="43" t="s">
        <v>27</v>
      </c>
      <c r="E47" s="44" t="s">
        <v>146</v>
      </c>
      <c r="F47" s="69" t="s">
        <v>148</v>
      </c>
      <c r="G47" s="46" t="s">
        <v>149</v>
      </c>
      <c r="H47" s="54" t="n">
        <f aca="false">I47+J47</f>
        <v>450000</v>
      </c>
      <c r="I47" s="67" t="n">
        <v>450000</v>
      </c>
      <c r="J47" s="84"/>
      <c r="K47" s="84"/>
      <c r="L47" s="82"/>
      <c r="M47" s="67" t="n">
        <v>450000</v>
      </c>
      <c r="N47" s="84"/>
    </row>
    <row r="48" customFormat="false" ht="52.2" hidden="false" customHeight="true" outlineLevel="0" collapsed="false">
      <c r="B48" s="43" t="s">
        <v>145</v>
      </c>
      <c r="C48" s="80" t="n">
        <v>9800</v>
      </c>
      <c r="D48" s="43" t="s">
        <v>27</v>
      </c>
      <c r="E48" s="44" t="s">
        <v>146</v>
      </c>
      <c r="F48" s="69" t="s">
        <v>150</v>
      </c>
      <c r="G48" s="46" t="s">
        <v>149</v>
      </c>
      <c r="H48" s="47" t="n">
        <f aca="false">I48+J48</f>
        <v>472400</v>
      </c>
      <c r="I48" s="67" t="n">
        <v>472400</v>
      </c>
      <c r="J48" s="84"/>
      <c r="K48" s="84"/>
      <c r="L48" s="82"/>
      <c r="M48" s="67" t="n">
        <v>472400</v>
      </c>
      <c r="N48" s="84"/>
    </row>
    <row r="49" customFormat="false" ht="57" hidden="false" customHeight="true" outlineLevel="0" collapsed="false">
      <c r="B49" s="43" t="s">
        <v>145</v>
      </c>
      <c r="C49" s="80" t="n">
        <v>9800</v>
      </c>
      <c r="D49" s="43" t="s">
        <v>27</v>
      </c>
      <c r="E49" s="44" t="s">
        <v>146</v>
      </c>
      <c r="F49" s="85" t="s">
        <v>151</v>
      </c>
      <c r="G49" s="46" t="s">
        <v>149</v>
      </c>
      <c r="H49" s="47" t="n">
        <f aca="false">I49+J49</f>
        <v>2500000</v>
      </c>
      <c r="I49" s="67" t="n">
        <f aca="false">1500000+1000000</f>
        <v>2500000</v>
      </c>
      <c r="J49" s="84"/>
      <c r="K49" s="84"/>
      <c r="L49" s="82"/>
      <c r="M49" s="67" t="n">
        <v>1500000</v>
      </c>
      <c r="N49" s="84"/>
    </row>
    <row r="50" customFormat="false" ht="56.4" hidden="false" customHeight="true" outlineLevel="0" collapsed="false">
      <c r="B50" s="43" t="s">
        <v>145</v>
      </c>
      <c r="C50" s="80" t="n">
        <v>9800</v>
      </c>
      <c r="D50" s="43" t="s">
        <v>27</v>
      </c>
      <c r="E50" s="44" t="s">
        <v>146</v>
      </c>
      <c r="F50" s="85" t="s">
        <v>152</v>
      </c>
      <c r="G50" s="46" t="s">
        <v>149</v>
      </c>
      <c r="H50" s="47" t="n">
        <f aca="false">I50+J50</f>
        <v>2326500</v>
      </c>
      <c r="I50" s="67" t="n">
        <v>130000</v>
      </c>
      <c r="J50" s="84" t="n">
        <f aca="false">1640000+56500+500000</f>
        <v>2196500</v>
      </c>
      <c r="K50" s="84" t="n">
        <f aca="false">1640000+56500</f>
        <v>1696500</v>
      </c>
      <c r="L50" s="82" t="s">
        <v>153</v>
      </c>
      <c r="M50" s="67" t="n">
        <f aca="false">186500-5000</f>
        <v>181500</v>
      </c>
      <c r="N50" s="84" t="n">
        <f aca="false">1640000+56500</f>
        <v>1696500</v>
      </c>
    </row>
    <row r="51" customFormat="false" ht="75.6" hidden="false" customHeight="true" outlineLevel="0" collapsed="false">
      <c r="B51" s="43" t="s">
        <v>145</v>
      </c>
      <c r="C51" s="80" t="n">
        <v>9800</v>
      </c>
      <c r="D51" s="43" t="s">
        <v>27</v>
      </c>
      <c r="E51" s="44" t="s">
        <v>146</v>
      </c>
      <c r="F51" s="50" t="s">
        <v>154</v>
      </c>
      <c r="G51" s="46" t="s">
        <v>54</v>
      </c>
      <c r="H51" s="47" t="n">
        <f aca="false">I51+J51</f>
        <v>16500000</v>
      </c>
      <c r="I51" s="67" t="n">
        <f aca="false">2000000+14500000</f>
        <v>16500000</v>
      </c>
      <c r="J51" s="84"/>
      <c r="K51" s="84"/>
      <c r="L51" s="82"/>
      <c r="M51" s="67" t="n">
        <v>2000000</v>
      </c>
      <c r="N51" s="84"/>
    </row>
    <row r="52" s="3" customFormat="true" ht="58.95" hidden="false" customHeight="true" outlineLevel="0" collapsed="false">
      <c r="A52" s="1"/>
      <c r="B52" s="43" t="s">
        <v>145</v>
      </c>
      <c r="C52" s="80" t="n">
        <v>9800</v>
      </c>
      <c r="D52" s="43" t="s">
        <v>27</v>
      </c>
      <c r="E52" s="44" t="s">
        <v>146</v>
      </c>
      <c r="F52" s="50" t="s">
        <v>155</v>
      </c>
      <c r="G52" s="46" t="s">
        <v>54</v>
      </c>
      <c r="H52" s="54" t="n">
        <f aca="false">I52+J52</f>
        <v>500000</v>
      </c>
      <c r="I52" s="67" t="n">
        <v>305000</v>
      </c>
      <c r="J52" s="84" t="n">
        <v>195000</v>
      </c>
      <c r="K52" s="84" t="n">
        <v>195000</v>
      </c>
      <c r="L52" s="82"/>
      <c r="M52" s="67" t="n">
        <v>305000</v>
      </c>
      <c r="N52" s="84" t="n">
        <v>195000</v>
      </c>
    </row>
    <row r="53" s="3" customFormat="true" ht="58.95" hidden="false" customHeight="true" outlineLevel="0" collapsed="false">
      <c r="A53" s="1"/>
      <c r="B53" s="43" t="s">
        <v>145</v>
      </c>
      <c r="C53" s="80" t="n">
        <v>9800</v>
      </c>
      <c r="D53" s="43" t="s">
        <v>27</v>
      </c>
      <c r="E53" s="44" t="s">
        <v>146</v>
      </c>
      <c r="F53" s="50" t="s">
        <v>156</v>
      </c>
      <c r="G53" s="46" t="s">
        <v>157</v>
      </c>
      <c r="H53" s="54" t="n">
        <f aca="false">I53+J53</f>
        <v>500000</v>
      </c>
      <c r="I53" s="67" t="n">
        <v>175000</v>
      </c>
      <c r="J53" s="84" t="n">
        <v>325000</v>
      </c>
      <c r="K53" s="84" t="n">
        <v>325000</v>
      </c>
      <c r="L53" s="82"/>
      <c r="M53" s="67" t="n">
        <v>175000</v>
      </c>
      <c r="N53" s="84" t="n">
        <v>325000</v>
      </c>
    </row>
    <row r="54" s="3" customFormat="true" ht="58.95" hidden="false" customHeight="true" outlineLevel="0" collapsed="false">
      <c r="A54" s="1"/>
      <c r="B54" s="43" t="s">
        <v>145</v>
      </c>
      <c r="C54" s="80" t="n">
        <v>9800</v>
      </c>
      <c r="D54" s="43" t="s">
        <v>27</v>
      </c>
      <c r="E54" s="44" t="s">
        <v>146</v>
      </c>
      <c r="F54" s="50" t="s">
        <v>158</v>
      </c>
      <c r="G54" s="46" t="s">
        <v>54</v>
      </c>
      <c r="H54" s="54" t="n">
        <f aca="false">I54+J54</f>
        <v>4981725</v>
      </c>
      <c r="I54" s="67" t="n">
        <f aca="false">6725</f>
        <v>6725</v>
      </c>
      <c r="J54" s="84" t="n">
        <f aca="false">4700000+275000</f>
        <v>4975000</v>
      </c>
      <c r="K54" s="84" t="n">
        <f aca="false">4700000+275000</f>
        <v>4975000</v>
      </c>
      <c r="L54" s="82"/>
      <c r="M54" s="67"/>
      <c r="N54" s="84" t="n">
        <v>4700000</v>
      </c>
    </row>
    <row r="55" s="3" customFormat="true" ht="63.75" hidden="false" customHeight="true" outlineLevel="0" collapsed="false">
      <c r="A55" s="1"/>
      <c r="B55" s="43" t="s">
        <v>145</v>
      </c>
      <c r="C55" s="80" t="n">
        <v>9800</v>
      </c>
      <c r="D55" s="43" t="s">
        <v>27</v>
      </c>
      <c r="E55" s="44" t="s">
        <v>146</v>
      </c>
      <c r="F55" s="50" t="s">
        <v>159</v>
      </c>
      <c r="G55" s="46" t="s">
        <v>160</v>
      </c>
      <c r="H55" s="47" t="n">
        <f aca="false">I55+J55</f>
        <v>25000</v>
      </c>
      <c r="I55" s="67" t="n">
        <v>25000</v>
      </c>
      <c r="J55" s="84"/>
      <c r="K55" s="84"/>
      <c r="L55" s="82"/>
      <c r="M55" s="67" t="n">
        <v>25000</v>
      </c>
      <c r="N55" s="84"/>
    </row>
    <row r="56" customFormat="false" ht="101.25" hidden="false" customHeight="true" outlineLevel="0" collapsed="false">
      <c r="B56" s="43" t="s">
        <v>145</v>
      </c>
      <c r="C56" s="80" t="n">
        <v>9800</v>
      </c>
      <c r="D56" s="43" t="s">
        <v>27</v>
      </c>
      <c r="E56" s="44" t="s">
        <v>146</v>
      </c>
      <c r="F56" s="85" t="s">
        <v>161</v>
      </c>
      <c r="G56" s="46" t="s">
        <v>162</v>
      </c>
      <c r="H56" s="47" t="n">
        <f aca="false">I56+J56</f>
        <v>60000</v>
      </c>
      <c r="I56" s="67" t="n">
        <v>60000</v>
      </c>
      <c r="J56" s="84"/>
      <c r="K56" s="84"/>
      <c r="L56" s="82"/>
      <c r="M56" s="67" t="n">
        <v>60000</v>
      </c>
      <c r="N56" s="84"/>
    </row>
    <row r="57" customFormat="false" ht="25.5" hidden="false" customHeight="true" outlineLevel="0" collapsed="false">
      <c r="B57" s="28" t="s">
        <v>163</v>
      </c>
      <c r="C57" s="29"/>
      <c r="D57" s="86"/>
      <c r="E57" s="86" t="s">
        <v>164</v>
      </c>
      <c r="F57" s="86"/>
      <c r="G57" s="87"/>
      <c r="H57" s="31" t="n">
        <f aca="false">I57+J57</f>
        <v>7860886</v>
      </c>
      <c r="I57" s="31" t="n">
        <f aca="false">SUM(I58:I62)</f>
        <v>6818100</v>
      </c>
      <c r="J57" s="31" t="n">
        <f aca="false">SUM(J58:J62)</f>
        <v>1042786</v>
      </c>
      <c r="K57" s="31" t="n">
        <f aca="false">SUM(K58:K62)</f>
        <v>1042786</v>
      </c>
      <c r="L57" s="33" t="n">
        <f aca="false">I57+J57</f>
        <v>7860886</v>
      </c>
      <c r="M57" s="31"/>
      <c r="N57" s="31"/>
    </row>
    <row r="58" customFormat="false" ht="42.6" hidden="false" customHeight="true" outlineLevel="0" collapsed="false">
      <c r="B58" s="43" t="s">
        <v>165</v>
      </c>
      <c r="C58" s="80" t="n">
        <v>1021</v>
      </c>
      <c r="D58" s="88"/>
      <c r="E58" s="65" t="s">
        <v>166</v>
      </c>
      <c r="F58" s="65" t="s">
        <v>167</v>
      </c>
      <c r="G58" s="89" t="s">
        <v>168</v>
      </c>
      <c r="H58" s="54" t="n">
        <f aca="false">I58+J58</f>
        <v>82200</v>
      </c>
      <c r="I58" s="67" t="n">
        <v>82200</v>
      </c>
      <c r="J58" s="67"/>
      <c r="K58" s="67"/>
      <c r="L58" s="82"/>
      <c r="M58" s="67" t="n">
        <v>82200</v>
      </c>
      <c r="N58" s="67"/>
    </row>
    <row r="59" customFormat="false" ht="42.6" hidden="false" customHeight="true" outlineLevel="0" collapsed="false">
      <c r="B59" s="43" t="s">
        <v>165</v>
      </c>
      <c r="C59" s="80" t="n">
        <v>1021</v>
      </c>
      <c r="D59" s="88"/>
      <c r="E59" s="65" t="s">
        <v>166</v>
      </c>
      <c r="F59" s="90" t="s">
        <v>169</v>
      </c>
      <c r="G59" s="89" t="s">
        <v>170</v>
      </c>
      <c r="H59" s="54" t="n">
        <f aca="false">I59+J59</f>
        <v>15000</v>
      </c>
      <c r="I59" s="91" t="n">
        <v>15000</v>
      </c>
      <c r="J59" s="91"/>
      <c r="K59" s="91"/>
      <c r="L59" s="82"/>
      <c r="M59" s="91"/>
      <c r="N59" s="91"/>
    </row>
    <row r="60" customFormat="false" ht="88.95" hidden="false" customHeight="true" outlineLevel="0" collapsed="false">
      <c r="B60" s="42" t="s">
        <v>171</v>
      </c>
      <c r="C60" s="92" t="n">
        <v>3140</v>
      </c>
      <c r="D60" s="42" t="n">
        <v>1040</v>
      </c>
      <c r="E60" s="93" t="s">
        <v>172</v>
      </c>
      <c r="F60" s="94" t="s">
        <v>173</v>
      </c>
      <c r="G60" s="89" t="s">
        <v>174</v>
      </c>
      <c r="H60" s="95" t="n">
        <f aca="false">I60+J60</f>
        <v>300000</v>
      </c>
      <c r="I60" s="91" t="n">
        <v>300000</v>
      </c>
      <c r="J60" s="96"/>
      <c r="K60" s="96"/>
      <c r="L60" s="82"/>
      <c r="M60" s="91" t="n">
        <v>300000</v>
      </c>
      <c r="N60" s="96"/>
    </row>
    <row r="61" customFormat="false" ht="63.6" hidden="false" customHeight="true" outlineLevel="0" collapsed="false">
      <c r="B61" s="43" t="s">
        <v>175</v>
      </c>
      <c r="C61" s="80" t="n">
        <v>3230</v>
      </c>
      <c r="D61" s="43" t="s">
        <v>57</v>
      </c>
      <c r="E61" s="44" t="s">
        <v>176</v>
      </c>
      <c r="F61" s="60" t="s">
        <v>177</v>
      </c>
      <c r="G61" s="51" t="s">
        <v>60</v>
      </c>
      <c r="H61" s="95" t="n">
        <f aca="false">I61+J61</f>
        <v>7190819</v>
      </c>
      <c r="I61" s="67" t="n">
        <f aca="false">10072500-1704000-600000+460000+100000+320000+195000-189000+140000-150000-2223600</f>
        <v>6420900</v>
      </c>
      <c r="J61" s="67" t="n">
        <f aca="false">560000+59919+150000</f>
        <v>769919</v>
      </c>
      <c r="K61" s="67" t="n">
        <f aca="false">560000+59919+150000</f>
        <v>769919</v>
      </c>
      <c r="L61" s="82"/>
      <c r="M61" s="67" t="n">
        <f aca="false">10072500-1704000-600000+460000+100000+320000+195000-189000+140000</f>
        <v>8794500</v>
      </c>
      <c r="N61" s="67" t="n">
        <f aca="false">560000+59919</f>
        <v>619919</v>
      </c>
      <c r="P61" s="3" t="n">
        <v>-2223600</v>
      </c>
    </row>
    <row r="62" customFormat="false" ht="47.4" hidden="false" customHeight="true" outlineLevel="0" collapsed="false">
      <c r="B62" s="43" t="s">
        <v>178</v>
      </c>
      <c r="C62" s="80" t="n">
        <v>8240</v>
      </c>
      <c r="D62" s="43" t="s">
        <v>136</v>
      </c>
      <c r="E62" s="44" t="s">
        <v>137</v>
      </c>
      <c r="F62" s="69" t="s">
        <v>138</v>
      </c>
      <c r="G62" s="51" t="s">
        <v>139</v>
      </c>
      <c r="H62" s="95" t="n">
        <f aca="false">I62+J62</f>
        <v>272867</v>
      </c>
      <c r="I62" s="67"/>
      <c r="J62" s="67" t="n">
        <v>272867</v>
      </c>
      <c r="K62" s="67" t="n">
        <v>272867</v>
      </c>
      <c r="L62" s="82"/>
      <c r="M62" s="67"/>
      <c r="N62" s="67" t="n">
        <v>272867</v>
      </c>
    </row>
    <row r="63" s="102" customFormat="true" ht="27.75" hidden="false" customHeight="true" outlineLevel="0" collapsed="false">
      <c r="A63" s="1"/>
      <c r="B63" s="97" t="s">
        <v>179</v>
      </c>
      <c r="C63" s="29"/>
      <c r="D63" s="98"/>
      <c r="E63" s="86" t="s">
        <v>180</v>
      </c>
      <c r="F63" s="86"/>
      <c r="G63" s="99"/>
      <c r="H63" s="31" t="n">
        <f aca="false">I63+J63</f>
        <v>20364765.1</v>
      </c>
      <c r="I63" s="32" t="n">
        <f aca="false">SUM(I65:I73)</f>
        <v>19496600</v>
      </c>
      <c r="J63" s="100" t="n">
        <f aca="false">SUM(J65:J73)</f>
        <v>868165.1</v>
      </c>
      <c r="K63" s="100" t="n">
        <f aca="false">SUM(K65:K73)</f>
        <v>868165.1</v>
      </c>
      <c r="L63" s="33" t="n">
        <f aca="false">I63+J63</f>
        <v>20364765.1</v>
      </c>
      <c r="M63" s="32"/>
      <c r="N63" s="32"/>
      <c r="O63" s="101"/>
      <c r="P63" s="101"/>
      <c r="Q63" s="101"/>
      <c r="R63" s="101"/>
      <c r="S63" s="101"/>
    </row>
    <row r="64" customFormat="false" ht="28.5" hidden="true" customHeight="true" outlineLevel="0" collapsed="false">
      <c r="B64" s="35" t="s">
        <v>181</v>
      </c>
      <c r="C64" s="36"/>
      <c r="D64" s="37"/>
      <c r="E64" s="38" t="s">
        <v>180</v>
      </c>
      <c r="F64" s="103"/>
      <c r="G64" s="103"/>
      <c r="H64" s="26" t="n">
        <f aca="false">I64+J64</f>
        <v>20337765.1</v>
      </c>
      <c r="I64" s="104" t="n">
        <f aca="false">SUBTOTAL(9,I66:I73)</f>
        <v>19469600</v>
      </c>
      <c r="J64" s="104" t="n">
        <f aca="false">SUBTOTAL(9,J66:J73)</f>
        <v>868165.1</v>
      </c>
      <c r="K64" s="104" t="n">
        <f aca="false">SUBTOTAL(9,K66:K73)</f>
        <v>868165.1</v>
      </c>
      <c r="L64" s="105"/>
      <c r="M64" s="106" t="n">
        <v>27000</v>
      </c>
      <c r="N64" s="106"/>
      <c r="O64" s="107"/>
      <c r="P64" s="107"/>
      <c r="Q64" s="107"/>
      <c r="R64" s="107"/>
      <c r="S64" s="107"/>
    </row>
    <row r="65" customFormat="false" ht="60.6" hidden="false" customHeight="true" outlineLevel="0" collapsed="false">
      <c r="B65" s="42" t="s">
        <v>182</v>
      </c>
      <c r="C65" s="42" t="s">
        <v>27</v>
      </c>
      <c r="D65" s="42" t="s">
        <v>28</v>
      </c>
      <c r="E65" s="93" t="s">
        <v>183</v>
      </c>
      <c r="F65" s="108" t="s">
        <v>184</v>
      </c>
      <c r="G65" s="51" t="s">
        <v>185</v>
      </c>
      <c r="H65" s="54" t="n">
        <f aca="false">I65+J65</f>
        <v>27000</v>
      </c>
      <c r="I65" s="106" t="n">
        <v>27000</v>
      </c>
      <c r="J65" s="106"/>
      <c r="K65" s="106"/>
      <c r="L65" s="105"/>
      <c r="M65" s="106" t="n">
        <v>27000</v>
      </c>
      <c r="N65" s="106"/>
      <c r="O65" s="107"/>
      <c r="P65" s="107"/>
      <c r="Q65" s="107"/>
      <c r="R65" s="107"/>
      <c r="S65" s="107"/>
    </row>
    <row r="66" customFormat="false" ht="60" hidden="false" customHeight="true" outlineLevel="0" collapsed="false">
      <c r="B66" s="56" t="s">
        <v>186</v>
      </c>
      <c r="C66" s="63" t="n">
        <v>3031</v>
      </c>
      <c r="D66" s="109" t="n">
        <v>1030</v>
      </c>
      <c r="E66" s="58" t="s">
        <v>187</v>
      </c>
      <c r="F66" s="58" t="s">
        <v>188</v>
      </c>
      <c r="G66" s="51" t="s">
        <v>66</v>
      </c>
      <c r="H66" s="54" t="n">
        <f aca="false">I66+J66</f>
        <v>200000</v>
      </c>
      <c r="I66" s="49" t="n">
        <v>200000</v>
      </c>
      <c r="J66" s="110"/>
      <c r="K66" s="111"/>
      <c r="L66" s="105"/>
      <c r="M66" s="49" t="n">
        <v>200000</v>
      </c>
      <c r="N66" s="112"/>
      <c r="O66" s="107"/>
      <c r="P66" s="107"/>
      <c r="Q66" s="107"/>
      <c r="R66" s="107"/>
      <c r="S66" s="107"/>
    </row>
    <row r="67" customFormat="false" ht="56.25" hidden="false" customHeight="true" outlineLevel="0" collapsed="false">
      <c r="B67" s="56" t="s">
        <v>189</v>
      </c>
      <c r="C67" s="63" t="n">
        <v>3032</v>
      </c>
      <c r="D67" s="109" t="n">
        <v>1070</v>
      </c>
      <c r="E67" s="58" t="s">
        <v>190</v>
      </c>
      <c r="F67" s="58" t="s">
        <v>191</v>
      </c>
      <c r="G67" s="51" t="s">
        <v>66</v>
      </c>
      <c r="H67" s="54" t="n">
        <f aca="false">I67+J67</f>
        <v>125000</v>
      </c>
      <c r="I67" s="49" t="n">
        <v>125000</v>
      </c>
      <c r="J67" s="110"/>
      <c r="K67" s="111"/>
      <c r="L67" s="105"/>
      <c r="M67" s="49" t="n">
        <v>125000</v>
      </c>
      <c r="N67" s="112"/>
      <c r="O67" s="107"/>
      <c r="P67" s="107"/>
      <c r="Q67" s="107"/>
      <c r="R67" s="107"/>
      <c r="S67" s="107"/>
    </row>
    <row r="68" customFormat="false" ht="69" hidden="false" customHeight="true" outlineLevel="0" collapsed="false">
      <c r="B68" s="56" t="s">
        <v>192</v>
      </c>
      <c r="C68" s="63" t="n">
        <v>3033</v>
      </c>
      <c r="D68" s="109" t="n">
        <v>1070</v>
      </c>
      <c r="E68" s="58" t="s">
        <v>193</v>
      </c>
      <c r="F68" s="58" t="s">
        <v>194</v>
      </c>
      <c r="G68" s="51" t="s">
        <v>66</v>
      </c>
      <c r="H68" s="54" t="n">
        <f aca="false">I68+J68</f>
        <v>3700000</v>
      </c>
      <c r="I68" s="49" t="n">
        <f aca="false">2400000+800000+500000</f>
        <v>3700000</v>
      </c>
      <c r="J68" s="110"/>
      <c r="K68" s="111"/>
      <c r="L68" s="105"/>
      <c r="M68" s="49" t="n">
        <f aca="false">2400000+800000</f>
        <v>3200000</v>
      </c>
      <c r="N68" s="112"/>
      <c r="O68" s="107"/>
      <c r="P68" s="107"/>
      <c r="Q68" s="107"/>
      <c r="R68" s="107"/>
      <c r="S68" s="107"/>
    </row>
    <row r="69" customFormat="false" ht="54" hidden="false" customHeight="true" outlineLevel="0" collapsed="false">
      <c r="B69" s="56" t="s">
        <v>195</v>
      </c>
      <c r="C69" s="63" t="n">
        <v>3035</v>
      </c>
      <c r="D69" s="109" t="n">
        <v>1070</v>
      </c>
      <c r="E69" s="58" t="s">
        <v>196</v>
      </c>
      <c r="F69" s="58" t="s">
        <v>197</v>
      </c>
      <c r="G69" s="51" t="s">
        <v>66</v>
      </c>
      <c r="H69" s="54" t="n">
        <f aca="false">I69+J69</f>
        <v>600000</v>
      </c>
      <c r="I69" s="49" t="n">
        <v>600000</v>
      </c>
      <c r="J69" s="110"/>
      <c r="K69" s="111"/>
      <c r="L69" s="105"/>
      <c r="M69" s="49" t="n">
        <v>600000</v>
      </c>
      <c r="N69" s="112"/>
      <c r="O69" s="107"/>
      <c r="P69" s="107"/>
      <c r="Q69" s="107"/>
      <c r="R69" s="107"/>
      <c r="S69" s="107"/>
    </row>
    <row r="70" customFormat="false" ht="121.5" hidden="false" customHeight="true" outlineLevel="0" collapsed="false">
      <c r="B70" s="56" t="s">
        <v>198</v>
      </c>
      <c r="C70" s="63" t="n">
        <v>3160</v>
      </c>
      <c r="D70" s="109" t="n">
        <v>1010</v>
      </c>
      <c r="E70" s="58" t="s">
        <v>199</v>
      </c>
      <c r="F70" s="58" t="s">
        <v>200</v>
      </c>
      <c r="G70" s="51" t="s">
        <v>66</v>
      </c>
      <c r="H70" s="54" t="n">
        <f aca="false">I70+J70</f>
        <v>1500000</v>
      </c>
      <c r="I70" s="49" t="n">
        <v>1500000</v>
      </c>
      <c r="J70" s="110"/>
      <c r="K70" s="111"/>
      <c r="L70" s="105"/>
      <c r="M70" s="49" t="n">
        <v>1500000</v>
      </c>
      <c r="N70" s="112"/>
      <c r="O70" s="107"/>
      <c r="P70" s="107"/>
      <c r="Q70" s="107"/>
      <c r="R70" s="107"/>
      <c r="S70" s="107"/>
    </row>
    <row r="71" customFormat="false" ht="119.25" hidden="false" customHeight="true" outlineLevel="0" collapsed="false">
      <c r="B71" s="56" t="s">
        <v>201</v>
      </c>
      <c r="C71" s="63" t="n">
        <v>3180</v>
      </c>
      <c r="D71" s="109" t="n">
        <v>1060</v>
      </c>
      <c r="E71" s="58" t="s">
        <v>202</v>
      </c>
      <c r="F71" s="58" t="s">
        <v>203</v>
      </c>
      <c r="G71" s="51" t="s">
        <v>66</v>
      </c>
      <c r="H71" s="54" t="n">
        <f aca="false">I71+J71</f>
        <v>700000</v>
      </c>
      <c r="I71" s="49" t="n">
        <v>700000</v>
      </c>
      <c r="J71" s="110"/>
      <c r="K71" s="111"/>
      <c r="L71" s="105"/>
      <c r="M71" s="49" t="n">
        <v>700000</v>
      </c>
      <c r="N71" s="112"/>
      <c r="O71" s="107"/>
      <c r="P71" s="107"/>
      <c r="Q71" s="107"/>
      <c r="R71" s="107"/>
      <c r="S71" s="107"/>
    </row>
    <row r="72" customFormat="false" ht="64.5" hidden="false" customHeight="true" outlineLevel="0" collapsed="false">
      <c r="B72" s="56" t="s">
        <v>204</v>
      </c>
      <c r="C72" s="63" t="n">
        <v>3242</v>
      </c>
      <c r="D72" s="109" t="n">
        <v>1090</v>
      </c>
      <c r="E72" s="64" t="s">
        <v>205</v>
      </c>
      <c r="F72" s="69" t="s">
        <v>206</v>
      </c>
      <c r="G72" s="51" t="s">
        <v>66</v>
      </c>
      <c r="H72" s="54" t="n">
        <f aca="false">I72+J72</f>
        <v>12897765.1</v>
      </c>
      <c r="I72" s="49" t="n">
        <f aca="false">7000000+2000000+1429600+1600000</f>
        <v>12029600</v>
      </c>
      <c r="J72" s="113" t="n">
        <f aca="false">347265.1+520900</f>
        <v>868165.1</v>
      </c>
      <c r="K72" s="113" t="n">
        <f aca="false">347265.1+520900</f>
        <v>868165.1</v>
      </c>
      <c r="L72" s="105"/>
      <c r="M72" s="49" t="n">
        <f aca="false">7000000+2000000+1429600</f>
        <v>10429600</v>
      </c>
      <c r="N72" s="49" t="n">
        <f aca="false">1429600-1429600</f>
        <v>0</v>
      </c>
      <c r="O72" s="107"/>
      <c r="P72" s="107"/>
      <c r="Q72" s="107" t="n">
        <v>347265.1</v>
      </c>
      <c r="R72" s="107"/>
      <c r="S72" s="107"/>
    </row>
    <row r="73" customFormat="false" ht="60.75" hidden="false" customHeight="true" outlineLevel="0" collapsed="false">
      <c r="B73" s="56" t="s">
        <v>207</v>
      </c>
      <c r="C73" s="63" t="n">
        <v>7412</v>
      </c>
      <c r="D73" s="57" t="s">
        <v>208</v>
      </c>
      <c r="E73" s="58" t="s">
        <v>209</v>
      </c>
      <c r="F73" s="61" t="s">
        <v>210</v>
      </c>
      <c r="G73" s="51" t="s">
        <v>66</v>
      </c>
      <c r="H73" s="54" t="n">
        <f aca="false">I73+J73</f>
        <v>615000</v>
      </c>
      <c r="I73" s="49" t="n">
        <v>615000</v>
      </c>
      <c r="J73" s="110"/>
      <c r="K73" s="111"/>
      <c r="L73" s="105"/>
      <c r="M73" s="49" t="n">
        <v>615000</v>
      </c>
      <c r="N73" s="112"/>
      <c r="O73" s="107"/>
      <c r="P73" s="107"/>
      <c r="Q73" s="107"/>
      <c r="R73" s="107"/>
      <c r="S73" s="107"/>
    </row>
    <row r="74" s="119" customFormat="true" ht="31.5" hidden="false" customHeight="true" outlineLevel="0" collapsed="false">
      <c r="A74" s="1"/>
      <c r="B74" s="114" t="s">
        <v>211</v>
      </c>
      <c r="C74" s="29"/>
      <c r="D74" s="98"/>
      <c r="E74" s="86" t="s">
        <v>212</v>
      </c>
      <c r="F74" s="86"/>
      <c r="G74" s="115"/>
      <c r="H74" s="31" t="n">
        <f aca="false">I74+J74</f>
        <v>2670000</v>
      </c>
      <c r="I74" s="116" t="n">
        <f aca="false">SUM(I76:I82)</f>
        <v>670000</v>
      </c>
      <c r="J74" s="116" t="n">
        <f aca="false">SUM(J76:J82)</f>
        <v>2000000</v>
      </c>
      <c r="K74" s="116" t="n">
        <f aca="false">SUM(K76:K82)</f>
        <v>2000000</v>
      </c>
      <c r="L74" s="33" t="n">
        <f aca="false">I74+J74</f>
        <v>2670000</v>
      </c>
      <c r="M74" s="117"/>
      <c r="N74" s="118"/>
    </row>
    <row r="75" customFormat="false" ht="27" hidden="true" customHeight="true" outlineLevel="0" collapsed="false">
      <c r="B75" s="35" t="s">
        <v>213</v>
      </c>
      <c r="C75" s="36"/>
      <c r="D75" s="37"/>
      <c r="E75" s="38" t="s">
        <v>212</v>
      </c>
      <c r="F75" s="120"/>
      <c r="G75" s="120"/>
      <c r="H75" s="26" t="e">
        <f aca="false">I75+J75</f>
        <v>#REF!</v>
      </c>
      <c r="I75" s="121" t="e">
        <f aca="false">#REF!</f>
        <v>#REF!</v>
      </c>
      <c r="J75" s="121" t="e">
        <f aca="false">#REF!</f>
        <v>#REF!</v>
      </c>
      <c r="K75" s="121" t="e">
        <f aca="false">#REF!</f>
        <v>#REF!</v>
      </c>
      <c r="L75" s="82"/>
      <c r="M75" s="117"/>
      <c r="N75" s="118" t="n">
        <v>2000000</v>
      </c>
    </row>
    <row r="76" customFormat="false" ht="32.4" hidden="false" customHeight="true" outlineLevel="0" collapsed="false">
      <c r="B76" s="43" t="s">
        <v>214</v>
      </c>
      <c r="C76" s="80" t="n">
        <v>1080</v>
      </c>
      <c r="D76" s="43" t="s">
        <v>28</v>
      </c>
      <c r="E76" s="44" t="s">
        <v>29</v>
      </c>
      <c r="F76" s="122" t="s">
        <v>215</v>
      </c>
      <c r="G76" s="123" t="s">
        <v>216</v>
      </c>
      <c r="H76" s="54" t="n">
        <f aca="false">I76+J76</f>
        <v>35000</v>
      </c>
      <c r="I76" s="117" t="n">
        <v>35000</v>
      </c>
      <c r="J76" s="118"/>
      <c r="K76" s="118"/>
      <c r="L76" s="82"/>
      <c r="M76" s="117" t="n">
        <v>35000</v>
      </c>
      <c r="N76" s="118"/>
    </row>
    <row r="77" customFormat="false" ht="64.95" hidden="false" customHeight="true" outlineLevel="0" collapsed="false">
      <c r="B77" s="43" t="s">
        <v>217</v>
      </c>
      <c r="C77" s="80" t="n">
        <v>3230</v>
      </c>
      <c r="D77" s="43" t="s">
        <v>57</v>
      </c>
      <c r="E77" s="44" t="s">
        <v>176</v>
      </c>
      <c r="F77" s="60" t="s">
        <v>177</v>
      </c>
      <c r="G77" s="51" t="s">
        <v>60</v>
      </c>
      <c r="H77" s="54" t="n">
        <f aca="false">I77+J77</f>
        <v>2000000</v>
      </c>
      <c r="I77" s="117"/>
      <c r="J77" s="118" t="n">
        <f aca="false">2000000</f>
        <v>2000000</v>
      </c>
      <c r="K77" s="118" t="n">
        <v>2000000</v>
      </c>
      <c r="L77" s="82"/>
      <c r="M77" s="117"/>
      <c r="N77" s="118" t="n">
        <f aca="false">2000000</f>
        <v>2000000</v>
      </c>
    </row>
    <row r="78" customFormat="false" ht="59.4" hidden="false" customHeight="true" outlineLevel="0" collapsed="false">
      <c r="B78" s="124" t="s">
        <v>218</v>
      </c>
      <c r="C78" s="63" t="n">
        <v>4060</v>
      </c>
      <c r="D78" s="57" t="s">
        <v>219</v>
      </c>
      <c r="E78" s="59" t="s">
        <v>220</v>
      </c>
      <c r="F78" s="125" t="s">
        <v>221</v>
      </c>
      <c r="G78" s="51" t="s">
        <v>222</v>
      </c>
      <c r="H78" s="54" t="n">
        <f aca="false">I78+J78</f>
        <v>100000</v>
      </c>
      <c r="I78" s="126" t="n">
        <v>100000</v>
      </c>
      <c r="J78" s="126"/>
      <c r="K78" s="111"/>
      <c r="L78" s="82"/>
      <c r="M78" s="126" t="n">
        <v>100000</v>
      </c>
      <c r="N78" s="126"/>
    </row>
    <row r="79" s="41" customFormat="true" ht="48.75" hidden="false" customHeight="true" outlineLevel="0" collapsed="false">
      <c r="A79" s="34"/>
      <c r="B79" s="124" t="s">
        <v>223</v>
      </c>
      <c r="C79" s="63" t="n">
        <v>4082</v>
      </c>
      <c r="D79" s="57" t="s">
        <v>224</v>
      </c>
      <c r="E79" s="59" t="s">
        <v>225</v>
      </c>
      <c r="F79" s="61" t="s">
        <v>226</v>
      </c>
      <c r="G79" s="51" t="s">
        <v>222</v>
      </c>
      <c r="H79" s="54" t="n">
        <f aca="false">I79+J79</f>
        <v>380000</v>
      </c>
      <c r="I79" s="126" t="n">
        <f aca="false">600000-220000</f>
        <v>380000</v>
      </c>
      <c r="J79" s="126"/>
      <c r="K79" s="111"/>
      <c r="L79" s="127"/>
      <c r="M79" s="126" t="n">
        <v>600000</v>
      </c>
      <c r="N79" s="126"/>
    </row>
    <row r="80" s="41" customFormat="true" ht="48.75" hidden="false" customHeight="true" outlineLevel="0" collapsed="false">
      <c r="A80" s="34"/>
      <c r="B80" s="124" t="s">
        <v>223</v>
      </c>
      <c r="C80" s="63" t="n">
        <v>4082</v>
      </c>
      <c r="D80" s="57" t="s">
        <v>224</v>
      </c>
      <c r="E80" s="59" t="s">
        <v>225</v>
      </c>
      <c r="F80" s="90" t="s">
        <v>169</v>
      </c>
      <c r="G80" s="51" t="s">
        <v>170</v>
      </c>
      <c r="H80" s="54" t="n">
        <f aca="false">I80+J80</f>
        <v>5000</v>
      </c>
      <c r="I80" s="126" t="n">
        <v>5000</v>
      </c>
      <c r="J80" s="126"/>
      <c r="K80" s="111"/>
      <c r="L80" s="127"/>
      <c r="M80" s="126"/>
      <c r="N80" s="126"/>
    </row>
    <row r="81" customFormat="false" ht="39.6" hidden="false" customHeight="true" outlineLevel="0" collapsed="false">
      <c r="B81" s="56" t="s">
        <v>227</v>
      </c>
      <c r="C81" s="63" t="n">
        <v>7622</v>
      </c>
      <c r="D81" s="57" t="s">
        <v>109</v>
      </c>
      <c r="E81" s="59" t="s">
        <v>228</v>
      </c>
      <c r="F81" s="61" t="s">
        <v>229</v>
      </c>
      <c r="G81" s="51" t="s">
        <v>222</v>
      </c>
      <c r="H81" s="54" t="n">
        <f aca="false">I81+J81</f>
        <v>50000</v>
      </c>
      <c r="I81" s="126" t="n">
        <v>50000</v>
      </c>
      <c r="J81" s="126"/>
      <c r="K81" s="111"/>
      <c r="L81" s="82"/>
      <c r="M81" s="126" t="n">
        <v>50000</v>
      </c>
      <c r="N81" s="126"/>
    </row>
    <row r="82" customFormat="false" ht="39.6" hidden="false" customHeight="true" outlineLevel="0" collapsed="false">
      <c r="B82" s="42" t="s">
        <v>230</v>
      </c>
      <c r="C82" s="80" t="n">
        <v>8775</v>
      </c>
      <c r="D82" s="43" t="s">
        <v>28</v>
      </c>
      <c r="E82" s="44" t="s">
        <v>141</v>
      </c>
      <c r="F82" s="81" t="s">
        <v>142</v>
      </c>
      <c r="G82" s="51" t="s">
        <v>143</v>
      </c>
      <c r="H82" s="54" t="n">
        <f aca="false">I82+J82</f>
        <v>100000</v>
      </c>
      <c r="I82" s="126" t="n">
        <v>100000</v>
      </c>
      <c r="J82" s="126"/>
      <c r="K82" s="111"/>
      <c r="L82" s="82"/>
      <c r="M82" s="126" t="n">
        <v>100000</v>
      </c>
      <c r="N82" s="126"/>
    </row>
    <row r="83" s="102" customFormat="true" ht="30" hidden="false" customHeight="true" outlineLevel="0" collapsed="false">
      <c r="A83" s="1"/>
      <c r="B83" s="128" t="n">
        <v>1500000</v>
      </c>
      <c r="C83" s="98"/>
      <c r="D83" s="98"/>
      <c r="E83" s="86" t="s">
        <v>231</v>
      </c>
      <c r="F83" s="86"/>
      <c r="G83" s="129"/>
      <c r="H83" s="31" t="n">
        <f aca="false">I83+J83</f>
        <v>400000</v>
      </c>
      <c r="I83" s="116" t="n">
        <f aca="false">I84</f>
        <v>0</v>
      </c>
      <c r="J83" s="116" t="n">
        <f aca="false">J87</f>
        <v>400000</v>
      </c>
      <c r="K83" s="116" t="n">
        <f aca="false">K84</f>
        <v>0</v>
      </c>
      <c r="L83" s="130"/>
    </row>
    <row r="84" customFormat="false" ht="33" hidden="true" customHeight="true" outlineLevel="0" collapsed="false">
      <c r="B84" s="131" t="s">
        <v>232</v>
      </c>
      <c r="C84" s="132"/>
      <c r="D84" s="133"/>
      <c r="E84" s="134" t="s">
        <v>231</v>
      </c>
      <c r="F84" s="135"/>
      <c r="G84" s="135"/>
      <c r="H84" s="136" t="n">
        <f aca="false">I84+J84</f>
        <v>400000</v>
      </c>
      <c r="I84" s="137" t="n">
        <f aca="false">SUM(I85:I87)</f>
        <v>0</v>
      </c>
      <c r="J84" s="137" t="n">
        <f aca="false">SUM(J85:J87)</f>
        <v>400000</v>
      </c>
      <c r="K84" s="137" t="n">
        <f aca="false">SUM(K85:K87)</f>
        <v>0</v>
      </c>
      <c r="L84" s="82"/>
      <c r="M84" s="52" t="n">
        <v>21740264</v>
      </c>
      <c r="N84" s="52" t="n">
        <v>8124529</v>
      </c>
    </row>
    <row r="85" customFormat="false" ht="31.2" hidden="true" customHeight="false" outlineLevel="0" collapsed="false">
      <c r="B85" s="138"/>
      <c r="C85" s="139"/>
      <c r="D85" s="140" t="s">
        <v>233</v>
      </c>
      <c r="E85" s="141" t="s">
        <v>234</v>
      </c>
      <c r="F85" s="142" t="s">
        <v>235</v>
      </c>
      <c r="G85" s="142"/>
      <c r="H85" s="142"/>
      <c r="I85" s="143"/>
      <c r="J85" s="143"/>
      <c r="K85" s="144" t="n">
        <f aca="false">SUM(I85:J85)</f>
        <v>0</v>
      </c>
      <c r="L85" s="82"/>
      <c r="M85" s="52" t="n">
        <v>5355700</v>
      </c>
      <c r="N85" s="52" t="n">
        <v>3144002</v>
      </c>
    </row>
    <row r="86" customFormat="false" ht="46.8" hidden="true" customHeight="false" outlineLevel="0" collapsed="false">
      <c r="B86" s="145"/>
      <c r="C86" s="146"/>
      <c r="D86" s="147" t="s">
        <v>77</v>
      </c>
      <c r="E86" s="148" t="s">
        <v>236</v>
      </c>
      <c r="F86" s="149" t="s">
        <v>237</v>
      </c>
      <c r="G86" s="149"/>
      <c r="H86" s="149"/>
      <c r="I86" s="150"/>
      <c r="J86" s="150"/>
      <c r="K86" s="151" t="n">
        <f aca="false">SUM(I86:J86)</f>
        <v>0</v>
      </c>
      <c r="L86" s="82"/>
      <c r="M86" s="52" t="n">
        <v>8353500</v>
      </c>
      <c r="N86" s="52"/>
    </row>
    <row r="87" s="153" customFormat="true" ht="45.75" hidden="false" customHeight="true" outlineLevel="0" collapsed="false">
      <c r="A87" s="34"/>
      <c r="B87" s="63" t="n">
        <v>1518340</v>
      </c>
      <c r="C87" s="80" t="n">
        <v>8340</v>
      </c>
      <c r="D87" s="43" t="s">
        <v>238</v>
      </c>
      <c r="E87" s="152" t="s">
        <v>239</v>
      </c>
      <c r="F87" s="152" t="s">
        <v>240</v>
      </c>
      <c r="G87" s="51" t="s">
        <v>241</v>
      </c>
      <c r="H87" s="54" t="n">
        <f aca="false">I87+J87</f>
        <v>400000</v>
      </c>
      <c r="I87" s="126"/>
      <c r="J87" s="126" t="n">
        <v>400000</v>
      </c>
      <c r="K87" s="112"/>
      <c r="M87" s="117"/>
      <c r="N87" s="126" t="n">
        <v>400000</v>
      </c>
    </row>
    <row r="88" s="153" customFormat="true" ht="45.75" hidden="false" customHeight="true" outlineLevel="0" collapsed="false">
      <c r="A88" s="34"/>
      <c r="B88" s="154" t="s">
        <v>242</v>
      </c>
      <c r="C88" s="155"/>
      <c r="D88" s="154"/>
      <c r="E88" s="156" t="s">
        <v>243</v>
      </c>
      <c r="F88" s="156"/>
      <c r="G88" s="157"/>
      <c r="H88" s="158" t="n">
        <f aca="false">I88+J88</f>
        <v>31111825.55</v>
      </c>
      <c r="I88" s="159" t="n">
        <f aca="false">I89+I90+I91+I92+I93</f>
        <v>24001881.15</v>
      </c>
      <c r="J88" s="159" t="n">
        <f aca="false">J89+J90+J91+J92+J93</f>
        <v>7109944.4</v>
      </c>
      <c r="K88" s="159" t="n">
        <f aca="false">K89+K90+K91+K92+K93</f>
        <v>7109944.4</v>
      </c>
      <c r="M88" s="117"/>
      <c r="N88" s="126"/>
    </row>
    <row r="89" s="153" customFormat="true" ht="58.5" hidden="false" customHeight="true" outlineLevel="0" collapsed="false">
      <c r="A89" s="34"/>
      <c r="B89" s="56" t="s">
        <v>244</v>
      </c>
      <c r="C89" s="57" t="s">
        <v>245</v>
      </c>
      <c r="D89" s="57" t="s">
        <v>246</v>
      </c>
      <c r="E89" s="44" t="s">
        <v>247</v>
      </c>
      <c r="F89" s="50" t="s">
        <v>248</v>
      </c>
      <c r="G89" s="51" t="s">
        <v>39</v>
      </c>
      <c r="H89" s="160" t="n">
        <f aca="false">I89+J89</f>
        <v>20127455.72</v>
      </c>
      <c r="I89" s="161" t="n">
        <f aca="false">12536634.72+1142321</f>
        <v>13678955.72</v>
      </c>
      <c r="J89" s="126" t="n">
        <f aca="false">5300000+1148500</f>
        <v>6448500</v>
      </c>
      <c r="K89" s="126" t="n">
        <f aca="false">5300000+1148500</f>
        <v>6448500</v>
      </c>
      <c r="M89" s="117"/>
      <c r="N89" s="126"/>
    </row>
    <row r="90" s="153" customFormat="true" ht="45.75" hidden="false" customHeight="true" outlineLevel="0" collapsed="false">
      <c r="A90" s="34"/>
      <c r="B90" s="162" t="s">
        <v>244</v>
      </c>
      <c r="C90" s="163" t="n">
        <v>2010</v>
      </c>
      <c r="D90" s="162" t="s">
        <v>246</v>
      </c>
      <c r="E90" s="44" t="s">
        <v>247</v>
      </c>
      <c r="F90" s="50" t="s">
        <v>249</v>
      </c>
      <c r="G90" s="51" t="s">
        <v>39</v>
      </c>
      <c r="H90" s="160" t="n">
        <f aca="false">I90+J90</f>
        <v>3703449.56</v>
      </c>
      <c r="I90" s="161" t="n">
        <f aca="false">3680356.99+10088.57</f>
        <v>3690445.56</v>
      </c>
      <c r="J90" s="126" t="n">
        <v>13004</v>
      </c>
      <c r="K90" s="52" t="n">
        <v>13004</v>
      </c>
      <c r="M90" s="117"/>
      <c r="N90" s="126"/>
    </row>
    <row r="91" s="153" customFormat="true" ht="45.75" hidden="false" customHeight="true" outlineLevel="0" collapsed="false">
      <c r="A91" s="34"/>
      <c r="B91" s="56" t="s">
        <v>250</v>
      </c>
      <c r="C91" s="57" t="s">
        <v>251</v>
      </c>
      <c r="D91" s="57" t="s">
        <v>252</v>
      </c>
      <c r="E91" s="58" t="s">
        <v>253</v>
      </c>
      <c r="F91" s="50" t="s">
        <v>254</v>
      </c>
      <c r="G91" s="51" t="s">
        <v>39</v>
      </c>
      <c r="H91" s="160" t="n">
        <f aca="false">I91+J91</f>
        <v>5812179.87</v>
      </c>
      <c r="I91" s="161" t="n">
        <v>5163979.87</v>
      </c>
      <c r="J91" s="126" t="n">
        <v>648200</v>
      </c>
      <c r="K91" s="52" t="n">
        <v>648200</v>
      </c>
      <c r="M91" s="117"/>
      <c r="N91" s="126"/>
    </row>
    <row r="92" s="153" customFormat="true" ht="45.75" hidden="false" customHeight="true" outlineLevel="0" collapsed="false">
      <c r="A92" s="34"/>
      <c r="B92" s="56" t="s">
        <v>255</v>
      </c>
      <c r="C92" s="57" t="s">
        <v>35</v>
      </c>
      <c r="D92" s="57" t="s">
        <v>256</v>
      </c>
      <c r="E92" s="58" t="s">
        <v>37</v>
      </c>
      <c r="F92" s="50" t="s">
        <v>38</v>
      </c>
      <c r="G92" s="51" t="s">
        <v>39</v>
      </c>
      <c r="H92" s="160" t="n">
        <f aca="false">I92+J92</f>
        <v>725500</v>
      </c>
      <c r="I92" s="161" t="n">
        <v>725500</v>
      </c>
      <c r="J92" s="126"/>
      <c r="K92" s="52"/>
      <c r="M92" s="117"/>
      <c r="N92" s="126"/>
    </row>
    <row r="93" s="153" customFormat="true" ht="45.75" hidden="false" customHeight="true" outlineLevel="0" collapsed="false">
      <c r="A93" s="34"/>
      <c r="B93" s="56" t="s">
        <v>257</v>
      </c>
      <c r="C93" s="57" t="s">
        <v>56</v>
      </c>
      <c r="D93" s="57" t="s">
        <v>57</v>
      </c>
      <c r="E93" s="44" t="s">
        <v>176</v>
      </c>
      <c r="F93" s="60" t="s">
        <v>258</v>
      </c>
      <c r="G93" s="51" t="s">
        <v>60</v>
      </c>
      <c r="H93" s="160" t="n">
        <f aca="false">I93+J93</f>
        <v>743240.4</v>
      </c>
      <c r="I93" s="161" t="n">
        <v>743000</v>
      </c>
      <c r="J93" s="161" t="n">
        <v>240.4</v>
      </c>
      <c r="K93" s="164" t="n">
        <v>240.4</v>
      </c>
      <c r="M93" s="117"/>
      <c r="N93" s="126"/>
    </row>
    <row r="94" s="153" customFormat="true" ht="37.5" hidden="false" customHeight="true" outlineLevel="0" collapsed="false">
      <c r="A94" s="1"/>
      <c r="B94" s="165" t="n">
        <v>3710000</v>
      </c>
      <c r="C94" s="98"/>
      <c r="D94" s="98"/>
      <c r="E94" s="86" t="s">
        <v>259</v>
      </c>
      <c r="F94" s="86"/>
      <c r="G94" s="98"/>
      <c r="H94" s="158" t="n">
        <f aca="false">I94+J94</f>
        <v>52342989.45</v>
      </c>
      <c r="I94" s="158" t="n">
        <f aca="false">SUM(I95:I99)</f>
        <v>17159502.85</v>
      </c>
      <c r="J94" s="158" t="n">
        <f aca="false">SUM(J95:J99)</f>
        <v>35183486.6</v>
      </c>
      <c r="K94" s="158" t="n">
        <f aca="false">SUM(K95:K99)</f>
        <v>35183486.6</v>
      </c>
      <c r="L94" s="33" t="n">
        <f aca="false">I94+J94</f>
        <v>52342989.45</v>
      </c>
      <c r="M94" s="126"/>
      <c r="N94" s="126"/>
    </row>
    <row r="95" s="153" customFormat="true" ht="59.25" hidden="false" customHeight="true" outlineLevel="0" collapsed="false">
      <c r="A95" s="1"/>
      <c r="B95" s="43" t="s">
        <v>260</v>
      </c>
      <c r="C95" s="43" t="s">
        <v>245</v>
      </c>
      <c r="D95" s="43" t="s">
        <v>246</v>
      </c>
      <c r="E95" s="44" t="s">
        <v>247</v>
      </c>
      <c r="F95" s="50" t="s">
        <v>248</v>
      </c>
      <c r="G95" s="51" t="s">
        <v>39</v>
      </c>
      <c r="H95" s="160" t="n">
        <f aca="false">I95+J95</f>
        <v>12778157.28</v>
      </c>
      <c r="I95" s="164" t="n">
        <v>9785628.28</v>
      </c>
      <c r="J95" s="52" t="n">
        <v>2992529</v>
      </c>
      <c r="K95" s="52" t="n">
        <v>2992529</v>
      </c>
      <c r="M95" s="52" t="n">
        <f aca="false">20190800+949000+102464+498000+882000</f>
        <v>22622264</v>
      </c>
      <c r="N95" s="52" t="n">
        <f aca="false">2952529+40000+5000000+132000-132000-5000000</f>
        <v>2992529</v>
      </c>
      <c r="P95" s="153" t="n">
        <v>-12836634.72</v>
      </c>
      <c r="Q95" s="153" t="n">
        <v>-5000000</v>
      </c>
    </row>
    <row r="96" s="153" customFormat="true" ht="65.25" hidden="false" customHeight="true" outlineLevel="0" collapsed="false">
      <c r="A96" s="1"/>
      <c r="B96" s="43" t="s">
        <v>260</v>
      </c>
      <c r="C96" s="43" t="s">
        <v>245</v>
      </c>
      <c r="D96" s="43" t="s">
        <v>246</v>
      </c>
      <c r="E96" s="44" t="s">
        <v>247</v>
      </c>
      <c r="F96" s="50" t="s">
        <v>249</v>
      </c>
      <c r="G96" s="51" t="s">
        <v>39</v>
      </c>
      <c r="H96" s="160" t="n">
        <f aca="false">I96+J96</f>
        <v>4796252.44</v>
      </c>
      <c r="I96" s="164" t="n">
        <f aca="false">5355700-3680356.99-10088.57</f>
        <v>1665254.44</v>
      </c>
      <c r="J96" s="164" t="n">
        <f aca="false">3100000+44002-13004</f>
        <v>3130998</v>
      </c>
      <c r="K96" s="164" t="n">
        <v>3130998</v>
      </c>
      <c r="M96" s="52" t="n">
        <v>5355700</v>
      </c>
      <c r="N96" s="52" t="n">
        <f aca="false">3100000+44002</f>
        <v>3144002</v>
      </c>
      <c r="P96" s="166"/>
    </row>
    <row r="97" s="153" customFormat="true" ht="70.5" hidden="false" customHeight="true" outlineLevel="0" collapsed="false">
      <c r="A97" s="1"/>
      <c r="B97" s="56" t="s">
        <v>261</v>
      </c>
      <c r="C97" s="57" t="s">
        <v>251</v>
      </c>
      <c r="D97" s="57" t="s">
        <v>252</v>
      </c>
      <c r="E97" s="58" t="s">
        <v>253</v>
      </c>
      <c r="F97" s="50" t="s">
        <v>254</v>
      </c>
      <c r="G97" s="51" t="s">
        <v>39</v>
      </c>
      <c r="H97" s="160" t="n">
        <f aca="false">I97+J97</f>
        <v>3009520.13</v>
      </c>
      <c r="I97" s="164" t="n">
        <f aca="false">8353500-180000-748200+100000-5163979.87</f>
        <v>2361320.13</v>
      </c>
      <c r="J97" s="164" t="n">
        <f aca="false">648200</f>
        <v>648200</v>
      </c>
      <c r="K97" s="164" t="n">
        <f aca="false">648200</f>
        <v>648200</v>
      </c>
      <c r="M97" s="52" t="n">
        <f aca="false">8353500-180000</f>
        <v>8173500</v>
      </c>
      <c r="N97" s="52"/>
      <c r="P97" s="153" t="n">
        <v>-5163979.87</v>
      </c>
    </row>
    <row r="98" s="153" customFormat="true" ht="82.2" hidden="false" customHeight="true" outlineLevel="0" collapsed="false">
      <c r="A98" s="1"/>
      <c r="B98" s="56" t="s">
        <v>262</v>
      </c>
      <c r="C98" s="57" t="s">
        <v>56</v>
      </c>
      <c r="D98" s="57" t="s">
        <v>57</v>
      </c>
      <c r="E98" s="44" t="s">
        <v>176</v>
      </c>
      <c r="F98" s="60" t="s">
        <v>258</v>
      </c>
      <c r="G98" s="51" t="s">
        <v>60</v>
      </c>
      <c r="H98" s="160" t="n">
        <f aca="false">I98+J98</f>
        <v>697059.6</v>
      </c>
      <c r="I98" s="164" t="n">
        <f aca="false">420000+520300-150000-743000</f>
        <v>47300</v>
      </c>
      <c r="J98" s="164" t="n">
        <f aca="false">500000+150000-240.4</f>
        <v>649759.6</v>
      </c>
      <c r="K98" s="164" t="n">
        <f aca="false">500000+150000-240.4</f>
        <v>649759.6</v>
      </c>
      <c r="M98" s="52" t="n">
        <v>420000</v>
      </c>
      <c r="N98" s="52" t="n">
        <v>500000</v>
      </c>
    </row>
    <row r="99" s="153" customFormat="true" ht="82.2" hidden="false" customHeight="true" outlineLevel="0" collapsed="false">
      <c r="A99" s="1"/>
      <c r="B99" s="56" t="s">
        <v>263</v>
      </c>
      <c r="C99" s="57" t="s">
        <v>264</v>
      </c>
      <c r="D99" s="57" t="s">
        <v>27</v>
      </c>
      <c r="E99" s="167" t="s">
        <v>265</v>
      </c>
      <c r="F99" s="44" t="s">
        <v>107</v>
      </c>
      <c r="G99" s="46" t="s">
        <v>54</v>
      </c>
      <c r="H99" s="160" t="n">
        <f aca="false">I99+J99</f>
        <v>31062000</v>
      </c>
      <c r="I99" s="164" t="n">
        <v>3300000</v>
      </c>
      <c r="J99" s="164" t="n">
        <v>27762000</v>
      </c>
      <c r="K99" s="164" t="n">
        <v>27762000</v>
      </c>
      <c r="M99" s="52" t="n">
        <v>3300000</v>
      </c>
      <c r="N99" s="52" t="n">
        <v>27762000</v>
      </c>
    </row>
    <row r="100" customFormat="false" ht="21" hidden="false" customHeight="false" outlineLevel="0" collapsed="false">
      <c r="B100" s="168"/>
      <c r="C100" s="169" t="s">
        <v>266</v>
      </c>
      <c r="D100" s="169"/>
      <c r="E100" s="169"/>
      <c r="F100" s="169"/>
      <c r="G100" s="170"/>
      <c r="H100" s="158" t="n">
        <f aca="false">I100+J100</f>
        <v>304260378.1</v>
      </c>
      <c r="I100" s="171" t="n">
        <f aca="false">I83+I74+I63+I10+I94+I57+I88</f>
        <v>229903595</v>
      </c>
      <c r="J100" s="171" t="n">
        <f aca="false">J83+J74+J63+J10+J94+J57+J88</f>
        <v>74356783.1</v>
      </c>
      <c r="K100" s="171" t="n">
        <f aca="false">K83+K74+K63+K10+K94+K57+K88</f>
        <v>73456783.1</v>
      </c>
      <c r="L100" s="33" t="n">
        <f aca="false">I100+J100</f>
        <v>304260378.1</v>
      </c>
      <c r="M100" s="172" t="n">
        <f aca="false">SUBTOTAL(9,M13:N99)</f>
        <v>251838001</v>
      </c>
      <c r="N100" s="172"/>
    </row>
    <row r="101" customFormat="false" ht="15.6" hidden="false" customHeight="false" outlineLevel="0" collapsed="false">
      <c r="B101" s="173"/>
      <c r="C101" s="174"/>
      <c r="D101" s="174"/>
      <c r="E101" s="174"/>
      <c r="F101" s="174"/>
      <c r="G101" s="174"/>
      <c r="H101" s="174"/>
      <c r="I101" s="175"/>
      <c r="J101" s="175"/>
      <c r="K101" s="175"/>
    </row>
    <row r="102" s="184" customFormat="true" ht="21" hidden="false" customHeight="false" outlineLevel="0" collapsed="false">
      <c r="A102" s="176"/>
      <c r="B102" s="177"/>
      <c r="C102" s="178" t="s">
        <v>267</v>
      </c>
      <c r="D102" s="178"/>
      <c r="E102" s="179"/>
      <c r="F102" s="179" t="s">
        <v>268</v>
      </c>
      <c r="G102" s="180"/>
      <c r="H102" s="180"/>
      <c r="I102" s="181"/>
      <c r="J102" s="182"/>
      <c r="K102" s="183"/>
    </row>
    <row r="103" customFormat="false" ht="15.6" hidden="false" customHeight="false" outlineLevel="0" collapsed="false">
      <c r="B103" s="185"/>
      <c r="C103" s="21"/>
      <c r="D103" s="21"/>
      <c r="E103" s="21"/>
      <c r="F103" s="21"/>
      <c r="G103" s="21"/>
      <c r="H103" s="21"/>
      <c r="I103" s="186" t="s">
        <v>269</v>
      </c>
      <c r="J103" s="186"/>
      <c r="K103" s="186"/>
    </row>
    <row r="104" customFormat="false" ht="15.6" hidden="false" customHeight="false" outlineLevel="0" collapsed="false">
      <c r="B104" s="185"/>
      <c r="C104" s="21"/>
      <c r="D104" s="21"/>
      <c r="E104" s="21"/>
      <c r="F104" s="21"/>
      <c r="G104" s="21"/>
      <c r="H104" s="21"/>
      <c r="I104" s="186"/>
      <c r="J104" s="186"/>
      <c r="K104" s="186"/>
    </row>
    <row r="105" customFormat="false" ht="15.6" hidden="false" customHeight="false" outlineLevel="0" collapsed="false">
      <c r="B105" s="185"/>
      <c r="C105" s="21"/>
      <c r="D105" s="21"/>
      <c r="E105" s="21"/>
      <c r="F105" s="21"/>
      <c r="G105" s="21"/>
      <c r="H105" s="21"/>
      <c r="I105" s="186"/>
      <c r="J105" s="186"/>
      <c r="K105" s="186"/>
    </row>
    <row r="106" customFormat="false" ht="15.6" hidden="false" customHeight="false" outlineLevel="0" collapsed="false">
      <c r="B106" s="185"/>
      <c r="C106" s="21"/>
      <c r="D106" s="21"/>
      <c r="E106" s="21"/>
      <c r="F106" s="21"/>
      <c r="G106" s="21"/>
      <c r="H106" s="21"/>
      <c r="I106" s="186"/>
      <c r="J106" s="186"/>
      <c r="K106" s="186"/>
    </row>
    <row r="107" customFormat="false" ht="15.6" hidden="false" customHeight="false" outlineLevel="0" collapsed="false">
      <c r="I107" s="4"/>
      <c r="J107" s="4"/>
      <c r="K107" s="4"/>
    </row>
    <row r="108" customFormat="false" ht="15.6" hidden="false" customHeight="false" outlineLevel="0" collapsed="false">
      <c r="I108" s="4"/>
      <c r="J108" s="4"/>
      <c r="K108" s="4"/>
    </row>
    <row r="109" customFormat="false" ht="15.6" hidden="false" customHeight="false" outlineLevel="0" collapsed="false">
      <c r="I109" s="4"/>
      <c r="J109" s="4"/>
      <c r="K109" s="4"/>
    </row>
    <row r="110" customFormat="false" ht="15.6" hidden="false" customHeight="false" outlineLevel="0" collapsed="false">
      <c r="I110" s="4"/>
      <c r="J110" s="4"/>
      <c r="K110" s="4"/>
    </row>
    <row r="111" customFormat="false" ht="15.6" hidden="false" customHeight="false" outlineLevel="0" collapsed="false">
      <c r="I111" s="4"/>
      <c r="J111" s="4"/>
      <c r="K111" s="4"/>
    </row>
    <row r="112" customFormat="false" ht="15.6" hidden="false" customHeight="false" outlineLevel="0" collapsed="false">
      <c r="I112" s="4"/>
      <c r="J112" s="4"/>
      <c r="K112" s="4"/>
    </row>
    <row r="113" customFormat="false" ht="15.6" hidden="false" customHeight="false" outlineLevel="0" collapsed="false">
      <c r="I113" s="4"/>
      <c r="J113" s="4"/>
      <c r="K113" s="4"/>
    </row>
    <row r="114" customFormat="false" ht="15.6" hidden="false" customHeight="false" outlineLevel="0" collapsed="false">
      <c r="I114" s="4"/>
      <c r="J114" s="4"/>
      <c r="K114" s="4"/>
    </row>
    <row r="115" customFormat="false" ht="15.6" hidden="false" customHeight="false" outlineLevel="0" collapsed="false">
      <c r="I115" s="4"/>
      <c r="J115" s="4"/>
      <c r="K115" s="4"/>
    </row>
    <row r="116" customFormat="false" ht="15.6" hidden="false" customHeight="false" outlineLevel="0" collapsed="false">
      <c r="I116" s="4"/>
      <c r="J116" s="4"/>
      <c r="K116" s="4"/>
    </row>
    <row r="117" customFormat="false" ht="15.6" hidden="false" customHeight="false" outlineLevel="0" collapsed="false">
      <c r="I117" s="4"/>
      <c r="J117" s="4"/>
      <c r="K117" s="4"/>
    </row>
    <row r="118" customFormat="false" ht="15.6" hidden="false" customHeight="false" outlineLevel="0" collapsed="false">
      <c r="I118" s="4"/>
      <c r="J118" s="4"/>
      <c r="K118" s="4"/>
    </row>
    <row r="119" customFormat="false" ht="15.6" hidden="false" customHeight="false" outlineLevel="0" collapsed="false">
      <c r="I119" s="4"/>
      <c r="J119" s="4"/>
      <c r="K119" s="4"/>
    </row>
    <row r="120" customFormat="false" ht="15.6" hidden="false" customHeight="false" outlineLevel="0" collapsed="false">
      <c r="I120" s="4"/>
      <c r="J120" s="4"/>
      <c r="K120" s="4"/>
    </row>
    <row r="121" customFormat="false" ht="15.6" hidden="false" customHeight="false" outlineLevel="0" collapsed="false">
      <c r="I121" s="4"/>
      <c r="J121" s="4"/>
      <c r="K121" s="4"/>
    </row>
    <row r="122" customFormat="false" ht="15.6" hidden="false" customHeight="false" outlineLevel="0" collapsed="false">
      <c r="I122" s="4"/>
      <c r="J122" s="4"/>
      <c r="K122" s="4"/>
    </row>
    <row r="123" customFormat="false" ht="15.6" hidden="false" customHeight="false" outlineLevel="0" collapsed="false">
      <c r="I123" s="4"/>
      <c r="J123" s="4"/>
      <c r="K123" s="4"/>
    </row>
    <row r="124" customFormat="false" ht="15.6" hidden="false" customHeight="false" outlineLevel="0" collapsed="false">
      <c r="I124" s="4"/>
      <c r="J124" s="4"/>
      <c r="K124" s="4"/>
    </row>
    <row r="125" customFormat="false" ht="15.6" hidden="false" customHeight="false" outlineLevel="0" collapsed="false">
      <c r="I125" s="4"/>
      <c r="J125" s="4"/>
      <c r="K125" s="4"/>
    </row>
    <row r="126" customFormat="false" ht="15.6" hidden="false" customHeight="false" outlineLevel="0" collapsed="false">
      <c r="I126" s="4"/>
      <c r="J126" s="4"/>
      <c r="K126" s="4"/>
    </row>
    <row r="127" customFormat="false" ht="15.6" hidden="false" customHeight="false" outlineLevel="0" collapsed="false">
      <c r="I127" s="4"/>
      <c r="J127" s="4"/>
      <c r="K127" s="4"/>
    </row>
    <row r="128" customFormat="false" ht="15.6" hidden="false" customHeight="false" outlineLevel="0" collapsed="false">
      <c r="I128" s="4"/>
      <c r="J128" s="4"/>
      <c r="K128" s="4"/>
    </row>
    <row r="129" customFormat="false" ht="15.6" hidden="false" customHeight="false" outlineLevel="0" collapsed="false">
      <c r="I129" s="4"/>
      <c r="J129" s="4"/>
      <c r="K129" s="4"/>
    </row>
    <row r="130" customFormat="false" ht="15.6" hidden="false" customHeight="false" outlineLevel="0" collapsed="false">
      <c r="I130" s="4"/>
      <c r="J130" s="4"/>
      <c r="K130" s="4"/>
    </row>
    <row r="131" customFormat="false" ht="15.6" hidden="false" customHeight="false" outlineLevel="0" collapsed="false">
      <c r="I131" s="4"/>
      <c r="J131" s="4"/>
      <c r="K131" s="4"/>
    </row>
    <row r="132" customFormat="false" ht="15.6" hidden="false" customHeight="false" outlineLevel="0" collapsed="false">
      <c r="I132" s="4"/>
      <c r="J132" s="4"/>
      <c r="K132" s="4"/>
    </row>
    <row r="133" customFormat="false" ht="15.6" hidden="false" customHeight="false" outlineLevel="0" collapsed="false">
      <c r="I133" s="4"/>
      <c r="J133" s="4"/>
      <c r="K133" s="4"/>
    </row>
    <row r="134" customFormat="false" ht="15.6" hidden="false" customHeight="false" outlineLevel="0" collapsed="false">
      <c r="I134" s="4"/>
      <c r="J134" s="4"/>
      <c r="K134" s="4"/>
    </row>
    <row r="135" customFormat="false" ht="15.6" hidden="false" customHeight="false" outlineLevel="0" collapsed="false">
      <c r="I135" s="4"/>
      <c r="J135" s="4"/>
      <c r="K135" s="4"/>
    </row>
    <row r="136" customFormat="false" ht="15.6" hidden="false" customHeight="false" outlineLevel="0" collapsed="false">
      <c r="I136" s="4"/>
      <c r="J136" s="4"/>
      <c r="K136" s="4"/>
    </row>
    <row r="137" customFormat="false" ht="15.6" hidden="false" customHeight="false" outlineLevel="0" collapsed="false">
      <c r="I137" s="4"/>
      <c r="J137" s="4"/>
      <c r="K137" s="4"/>
    </row>
    <row r="138" customFormat="false" ht="15.6" hidden="false" customHeight="false" outlineLevel="0" collapsed="false">
      <c r="I138" s="4"/>
      <c r="J138" s="4"/>
      <c r="K138" s="4"/>
    </row>
    <row r="139" customFormat="false" ht="15.6" hidden="false" customHeight="false" outlineLevel="0" collapsed="false">
      <c r="I139" s="4"/>
      <c r="J139" s="4"/>
      <c r="K139" s="4"/>
    </row>
    <row r="140" customFormat="false" ht="15.6" hidden="false" customHeight="false" outlineLevel="0" collapsed="false">
      <c r="I140" s="4"/>
      <c r="J140" s="4"/>
      <c r="K140" s="4"/>
    </row>
    <row r="141" customFormat="false" ht="15.6" hidden="false" customHeight="false" outlineLevel="0" collapsed="false">
      <c r="I141" s="4"/>
      <c r="J141" s="4"/>
      <c r="K141" s="4"/>
    </row>
    <row r="142" customFormat="false" ht="15.6" hidden="false" customHeight="false" outlineLevel="0" collapsed="false">
      <c r="I142" s="4"/>
      <c r="J142" s="4"/>
      <c r="K142" s="4"/>
    </row>
    <row r="143" customFormat="false" ht="15.6" hidden="false" customHeight="false" outlineLevel="0" collapsed="false">
      <c r="I143" s="4"/>
      <c r="J143" s="4"/>
      <c r="K143" s="4"/>
    </row>
    <row r="144" customFormat="false" ht="15.6" hidden="false" customHeight="false" outlineLevel="0" collapsed="false">
      <c r="I144" s="4"/>
      <c r="J144" s="4"/>
      <c r="K144" s="4"/>
    </row>
    <row r="145" customFormat="false" ht="15.6" hidden="false" customHeight="false" outlineLevel="0" collapsed="false">
      <c r="I145" s="4"/>
      <c r="J145" s="4"/>
      <c r="K145" s="4"/>
    </row>
    <row r="146" customFormat="false" ht="15.6" hidden="false" customHeight="false" outlineLevel="0" collapsed="false">
      <c r="I146" s="4"/>
      <c r="J146" s="4"/>
      <c r="K146" s="4"/>
    </row>
    <row r="147" customFormat="false" ht="15.6" hidden="false" customHeight="false" outlineLevel="0" collapsed="false">
      <c r="I147" s="4"/>
      <c r="J147" s="4"/>
      <c r="K147" s="4"/>
    </row>
    <row r="148" customFormat="false" ht="15.6" hidden="false" customHeight="false" outlineLevel="0" collapsed="false">
      <c r="I148" s="4"/>
      <c r="J148" s="4"/>
      <c r="K148" s="4"/>
    </row>
    <row r="149" customFormat="false" ht="15.6" hidden="false" customHeight="false" outlineLevel="0" collapsed="false">
      <c r="I149" s="4"/>
      <c r="J149" s="4"/>
      <c r="K149" s="4"/>
    </row>
    <row r="150" customFormat="false" ht="15.6" hidden="false" customHeight="false" outlineLevel="0" collapsed="false">
      <c r="I150" s="4"/>
      <c r="J150" s="4"/>
      <c r="K150" s="4"/>
    </row>
    <row r="151" customFormat="false" ht="15.6" hidden="false" customHeight="false" outlineLevel="0" collapsed="false">
      <c r="I151" s="4"/>
      <c r="J151" s="4"/>
      <c r="K151" s="4"/>
    </row>
    <row r="152" customFormat="false" ht="15.6" hidden="false" customHeight="false" outlineLevel="0" collapsed="false">
      <c r="I152" s="4"/>
      <c r="J152" s="4"/>
      <c r="K152" s="4"/>
    </row>
    <row r="153" customFormat="false" ht="15.6" hidden="false" customHeight="false" outlineLevel="0" collapsed="false">
      <c r="I153" s="4"/>
      <c r="J153" s="4"/>
      <c r="K153" s="4"/>
    </row>
    <row r="154" customFormat="false" ht="15.6" hidden="false" customHeight="false" outlineLevel="0" collapsed="false">
      <c r="I154" s="4"/>
      <c r="J154" s="4"/>
      <c r="K154" s="4"/>
    </row>
    <row r="155" customFormat="false" ht="15.6" hidden="false" customHeight="false" outlineLevel="0" collapsed="false">
      <c r="I155" s="4"/>
      <c r="J155" s="4"/>
      <c r="K155" s="4"/>
    </row>
    <row r="156" customFormat="false" ht="15.6" hidden="false" customHeight="false" outlineLevel="0" collapsed="false">
      <c r="I156" s="4"/>
      <c r="J156" s="4"/>
      <c r="K156" s="4"/>
    </row>
    <row r="157" customFormat="false" ht="15.6" hidden="false" customHeight="false" outlineLevel="0" collapsed="false">
      <c r="I157" s="4"/>
      <c r="J157" s="4"/>
      <c r="K157" s="4"/>
    </row>
    <row r="158" customFormat="false" ht="15.6" hidden="false" customHeight="false" outlineLevel="0" collapsed="false">
      <c r="I158" s="4"/>
      <c r="J158" s="4"/>
      <c r="K158" s="4"/>
    </row>
    <row r="159" customFormat="false" ht="15.6" hidden="false" customHeight="false" outlineLevel="0" collapsed="false">
      <c r="I159" s="4"/>
      <c r="J159" s="4"/>
      <c r="K159" s="4"/>
    </row>
    <row r="160" customFormat="false" ht="15.6" hidden="false" customHeight="false" outlineLevel="0" collapsed="false">
      <c r="I160" s="4"/>
      <c r="J160" s="4"/>
      <c r="K160" s="4"/>
    </row>
    <row r="161" customFormat="false" ht="15.6" hidden="false" customHeight="false" outlineLevel="0" collapsed="false">
      <c r="I161" s="4"/>
      <c r="J161" s="4"/>
      <c r="K161" s="4"/>
    </row>
    <row r="162" customFormat="false" ht="15.6" hidden="false" customHeight="false" outlineLevel="0" collapsed="false">
      <c r="I162" s="4"/>
      <c r="J162" s="4"/>
      <c r="K162" s="4"/>
    </row>
    <row r="163" customFormat="false" ht="15.6" hidden="false" customHeight="false" outlineLevel="0" collapsed="false">
      <c r="I163" s="4"/>
      <c r="J163" s="4"/>
      <c r="K163" s="4"/>
    </row>
    <row r="164" customFormat="false" ht="15.6" hidden="false" customHeight="false" outlineLevel="0" collapsed="false">
      <c r="I164" s="4"/>
      <c r="J164" s="4"/>
      <c r="K164" s="4"/>
    </row>
    <row r="165" customFormat="false" ht="15.6" hidden="false" customHeight="false" outlineLevel="0" collapsed="false">
      <c r="I165" s="4"/>
      <c r="J165" s="4"/>
      <c r="K165" s="4"/>
    </row>
    <row r="166" customFormat="false" ht="15.6" hidden="false" customHeight="false" outlineLevel="0" collapsed="false">
      <c r="I166" s="4"/>
      <c r="J166" s="4"/>
      <c r="K166" s="4"/>
    </row>
    <row r="167" customFormat="false" ht="15.6" hidden="false" customHeight="false" outlineLevel="0" collapsed="false">
      <c r="I167" s="4"/>
      <c r="J167" s="4"/>
      <c r="K167" s="4"/>
    </row>
    <row r="168" customFormat="false" ht="15.6" hidden="false" customHeight="false" outlineLevel="0" collapsed="false">
      <c r="I168" s="4"/>
      <c r="J168" s="4"/>
      <c r="K168" s="4"/>
    </row>
    <row r="169" customFormat="false" ht="15.6" hidden="false" customHeight="false" outlineLevel="0" collapsed="false">
      <c r="I169" s="4"/>
      <c r="J169" s="4"/>
      <c r="K169" s="4"/>
    </row>
    <row r="170" customFormat="false" ht="15.6" hidden="false" customHeight="false" outlineLevel="0" collapsed="false">
      <c r="I170" s="4"/>
      <c r="J170" s="4"/>
      <c r="K170" s="4"/>
    </row>
    <row r="171" customFormat="false" ht="15.6" hidden="false" customHeight="false" outlineLevel="0" collapsed="false">
      <c r="I171" s="4"/>
      <c r="J171" s="4"/>
      <c r="K171" s="4"/>
    </row>
    <row r="172" customFormat="false" ht="15.6" hidden="false" customHeight="false" outlineLevel="0" collapsed="false">
      <c r="I172" s="4"/>
      <c r="J172" s="4"/>
      <c r="K172" s="4"/>
    </row>
    <row r="173" customFormat="false" ht="15.6" hidden="false" customHeight="false" outlineLevel="0" collapsed="false">
      <c r="I173" s="4"/>
      <c r="J173" s="4"/>
      <c r="K173" s="4"/>
    </row>
    <row r="174" customFormat="false" ht="15.6" hidden="false" customHeight="false" outlineLevel="0" collapsed="false">
      <c r="I174" s="4"/>
      <c r="J174" s="4"/>
      <c r="K174" s="4"/>
    </row>
    <row r="175" customFormat="false" ht="15.6" hidden="false" customHeight="false" outlineLevel="0" collapsed="false">
      <c r="I175" s="4"/>
      <c r="J175" s="4"/>
      <c r="K175" s="4"/>
    </row>
    <row r="176" customFormat="false" ht="15.6" hidden="false" customHeight="false" outlineLevel="0" collapsed="false">
      <c r="I176" s="4"/>
      <c r="J176" s="4"/>
      <c r="K176" s="4"/>
    </row>
    <row r="177" customFormat="false" ht="15.6" hidden="false" customHeight="false" outlineLevel="0" collapsed="false">
      <c r="I177" s="4"/>
      <c r="J177" s="4"/>
      <c r="K177" s="4"/>
    </row>
    <row r="178" customFormat="false" ht="15.6" hidden="false" customHeight="false" outlineLevel="0" collapsed="false">
      <c r="I178" s="4"/>
      <c r="J178" s="4"/>
      <c r="K178" s="4"/>
    </row>
    <row r="179" customFormat="false" ht="15.6" hidden="false" customHeight="false" outlineLevel="0" collapsed="false">
      <c r="I179" s="4"/>
      <c r="J179" s="4"/>
      <c r="K179" s="4"/>
    </row>
    <row r="180" customFormat="false" ht="15.6" hidden="false" customHeight="false" outlineLevel="0" collapsed="false">
      <c r="I180" s="4"/>
      <c r="J180" s="4"/>
      <c r="K180" s="4"/>
    </row>
    <row r="181" customFormat="false" ht="15.6" hidden="false" customHeight="false" outlineLevel="0" collapsed="false">
      <c r="I181" s="4"/>
      <c r="J181" s="4"/>
      <c r="K181" s="4"/>
    </row>
    <row r="182" customFormat="false" ht="15.6" hidden="false" customHeight="false" outlineLevel="0" collapsed="false">
      <c r="I182" s="4"/>
      <c r="J182" s="4"/>
      <c r="K182" s="4"/>
    </row>
    <row r="183" customFormat="false" ht="15.6" hidden="false" customHeight="false" outlineLevel="0" collapsed="false">
      <c r="I183" s="4"/>
      <c r="J183" s="4"/>
      <c r="K183" s="4"/>
    </row>
    <row r="184" customFormat="false" ht="15.6" hidden="false" customHeight="false" outlineLevel="0" collapsed="false">
      <c r="I184" s="4"/>
      <c r="J184" s="4"/>
      <c r="K184" s="4"/>
    </row>
    <row r="185" customFormat="false" ht="15.6" hidden="false" customHeight="false" outlineLevel="0" collapsed="false">
      <c r="I185" s="4"/>
      <c r="J185" s="4"/>
      <c r="K185" s="4"/>
    </row>
    <row r="186" customFormat="false" ht="15.6" hidden="false" customHeight="false" outlineLevel="0" collapsed="false">
      <c r="I186" s="4"/>
      <c r="J186" s="4"/>
      <c r="K186" s="4"/>
    </row>
    <row r="187" customFormat="false" ht="15.6" hidden="false" customHeight="false" outlineLevel="0" collapsed="false">
      <c r="I187" s="4"/>
      <c r="J187" s="4"/>
      <c r="K187" s="4"/>
    </row>
    <row r="188" customFormat="false" ht="15.6" hidden="false" customHeight="false" outlineLevel="0" collapsed="false">
      <c r="I188" s="4"/>
      <c r="J188" s="4"/>
      <c r="K188" s="4"/>
    </row>
    <row r="189" customFormat="false" ht="15.6" hidden="false" customHeight="false" outlineLevel="0" collapsed="false">
      <c r="I189" s="4"/>
      <c r="J189" s="4"/>
      <c r="K189" s="4"/>
    </row>
    <row r="190" customFormat="false" ht="15.6" hidden="false" customHeight="false" outlineLevel="0" collapsed="false">
      <c r="I190" s="4"/>
      <c r="J190" s="4"/>
      <c r="K190" s="4"/>
    </row>
    <row r="191" customFormat="false" ht="15.6" hidden="false" customHeight="false" outlineLevel="0" collapsed="false">
      <c r="I191" s="4"/>
      <c r="J191" s="4"/>
      <c r="K191" s="4"/>
    </row>
    <row r="192" customFormat="false" ht="15.6" hidden="false" customHeight="false" outlineLevel="0" collapsed="false">
      <c r="I192" s="4"/>
      <c r="J192" s="4"/>
      <c r="K192" s="4"/>
    </row>
    <row r="193" customFormat="false" ht="15.6" hidden="false" customHeight="false" outlineLevel="0" collapsed="false">
      <c r="I193" s="4"/>
      <c r="J193" s="4"/>
      <c r="K193" s="4"/>
    </row>
    <row r="194" customFormat="false" ht="15.6" hidden="false" customHeight="false" outlineLevel="0" collapsed="false">
      <c r="I194" s="4"/>
      <c r="J194" s="4"/>
      <c r="K194" s="4"/>
    </row>
    <row r="195" customFormat="false" ht="15.6" hidden="false" customHeight="false" outlineLevel="0" collapsed="false">
      <c r="I195" s="4"/>
      <c r="J195" s="4"/>
      <c r="K195" s="4"/>
    </row>
    <row r="196" customFormat="false" ht="15.6" hidden="false" customHeight="false" outlineLevel="0" collapsed="false">
      <c r="I196" s="4"/>
      <c r="J196" s="4"/>
      <c r="K196" s="4"/>
    </row>
    <row r="197" customFormat="false" ht="15.6" hidden="false" customHeight="false" outlineLevel="0" collapsed="false">
      <c r="I197" s="4"/>
      <c r="J197" s="4"/>
      <c r="K197" s="4"/>
    </row>
    <row r="198" customFormat="false" ht="15.6" hidden="false" customHeight="false" outlineLevel="0" collapsed="false">
      <c r="I198" s="4"/>
      <c r="J198" s="4"/>
      <c r="K198" s="4"/>
    </row>
    <row r="199" customFormat="false" ht="15.6" hidden="false" customHeight="false" outlineLevel="0" collapsed="false">
      <c r="I199" s="4"/>
      <c r="J199" s="4"/>
      <c r="K199" s="4"/>
    </row>
    <row r="200" customFormat="false" ht="15.6" hidden="false" customHeight="false" outlineLevel="0" collapsed="false">
      <c r="I200" s="4"/>
      <c r="J200" s="4"/>
      <c r="K200" s="4"/>
    </row>
    <row r="201" customFormat="false" ht="15.6" hidden="false" customHeight="false" outlineLevel="0" collapsed="false">
      <c r="I201" s="4"/>
      <c r="J201" s="4"/>
      <c r="K201" s="4"/>
    </row>
    <row r="202" customFormat="false" ht="15.6" hidden="false" customHeight="false" outlineLevel="0" collapsed="false">
      <c r="I202" s="4"/>
      <c r="J202" s="4"/>
      <c r="K202" s="4"/>
    </row>
    <row r="203" customFormat="false" ht="15.6" hidden="false" customHeight="false" outlineLevel="0" collapsed="false">
      <c r="I203" s="4"/>
      <c r="J203" s="4"/>
      <c r="K203" s="4"/>
    </row>
    <row r="204" customFormat="false" ht="15.6" hidden="false" customHeight="false" outlineLevel="0" collapsed="false">
      <c r="I204" s="4"/>
      <c r="J204" s="4"/>
      <c r="K204" s="4"/>
    </row>
    <row r="205" customFormat="false" ht="15.6" hidden="false" customHeight="false" outlineLevel="0" collapsed="false">
      <c r="I205" s="4"/>
      <c r="J205" s="4"/>
      <c r="K205" s="4"/>
    </row>
    <row r="206" customFormat="false" ht="15.6" hidden="false" customHeight="false" outlineLevel="0" collapsed="false">
      <c r="I206" s="4"/>
      <c r="J206" s="4"/>
      <c r="K206" s="4"/>
    </row>
    <row r="207" customFormat="false" ht="15.6" hidden="false" customHeight="false" outlineLevel="0" collapsed="false">
      <c r="I207" s="4"/>
      <c r="J207" s="4"/>
      <c r="K207" s="4"/>
    </row>
    <row r="208" customFormat="false" ht="15.6" hidden="false" customHeight="false" outlineLevel="0" collapsed="false">
      <c r="I208" s="4"/>
      <c r="J208" s="4"/>
      <c r="K208" s="4"/>
    </row>
    <row r="209" customFormat="false" ht="15.6" hidden="false" customHeight="false" outlineLevel="0" collapsed="false">
      <c r="I209" s="4"/>
      <c r="J209" s="4"/>
      <c r="K209" s="4"/>
    </row>
    <row r="210" customFormat="false" ht="15.6" hidden="false" customHeight="false" outlineLevel="0" collapsed="false">
      <c r="I210" s="4"/>
      <c r="J210" s="4"/>
      <c r="K210" s="4"/>
    </row>
    <row r="211" customFormat="false" ht="15.6" hidden="false" customHeight="false" outlineLevel="0" collapsed="false">
      <c r="I211" s="4"/>
      <c r="J211" s="4"/>
      <c r="K211" s="4"/>
    </row>
    <row r="212" customFormat="false" ht="15.6" hidden="false" customHeight="false" outlineLevel="0" collapsed="false">
      <c r="I212" s="4"/>
      <c r="J212" s="4"/>
      <c r="K212" s="4"/>
    </row>
    <row r="213" customFormat="false" ht="15.6" hidden="false" customHeight="false" outlineLevel="0" collapsed="false">
      <c r="I213" s="4"/>
      <c r="J213" s="4"/>
      <c r="K213" s="4"/>
    </row>
    <row r="214" customFormat="false" ht="15.6" hidden="false" customHeight="false" outlineLevel="0" collapsed="false">
      <c r="I214" s="4"/>
      <c r="J214" s="4"/>
      <c r="K214" s="4"/>
    </row>
    <row r="215" customFormat="false" ht="15.6" hidden="false" customHeight="false" outlineLevel="0" collapsed="false">
      <c r="I215" s="4"/>
      <c r="J215" s="4"/>
      <c r="K215" s="4"/>
    </row>
    <row r="216" customFormat="false" ht="15.6" hidden="false" customHeight="false" outlineLevel="0" collapsed="false">
      <c r="I216" s="4"/>
      <c r="J216" s="4"/>
      <c r="K216" s="4"/>
    </row>
    <row r="217" customFormat="false" ht="15.6" hidden="false" customHeight="false" outlineLevel="0" collapsed="false">
      <c r="I217" s="4"/>
      <c r="J217" s="4"/>
      <c r="K217" s="4"/>
    </row>
    <row r="218" customFormat="false" ht="15.6" hidden="false" customHeight="false" outlineLevel="0" collapsed="false">
      <c r="I218" s="4"/>
      <c r="J218" s="4"/>
      <c r="K218" s="4"/>
    </row>
    <row r="219" customFormat="false" ht="15.6" hidden="false" customHeight="false" outlineLevel="0" collapsed="false">
      <c r="I219" s="4"/>
      <c r="J219" s="4"/>
      <c r="K219" s="4"/>
    </row>
    <row r="220" customFormat="false" ht="15.6" hidden="false" customHeight="false" outlineLevel="0" collapsed="false">
      <c r="I220" s="4"/>
      <c r="J220" s="4"/>
      <c r="K220" s="4"/>
    </row>
    <row r="221" customFormat="false" ht="15.6" hidden="false" customHeight="false" outlineLevel="0" collapsed="false">
      <c r="I221" s="4"/>
      <c r="J221" s="4"/>
      <c r="K221" s="4"/>
    </row>
    <row r="222" customFormat="false" ht="15.6" hidden="false" customHeight="false" outlineLevel="0" collapsed="false">
      <c r="I222" s="4"/>
      <c r="J222" s="4"/>
      <c r="K222" s="4"/>
    </row>
    <row r="223" customFormat="false" ht="15.6" hidden="false" customHeight="false" outlineLevel="0" collapsed="false">
      <c r="I223" s="4"/>
      <c r="J223" s="4"/>
      <c r="K223" s="4"/>
    </row>
    <row r="224" customFormat="false" ht="15.6" hidden="false" customHeight="false" outlineLevel="0" collapsed="false">
      <c r="I224" s="4"/>
      <c r="J224" s="4"/>
      <c r="K224" s="4"/>
    </row>
    <row r="225" customFormat="false" ht="15.6" hidden="false" customHeight="false" outlineLevel="0" collapsed="false">
      <c r="I225" s="4"/>
      <c r="J225" s="4"/>
      <c r="K225" s="4"/>
    </row>
    <row r="226" customFormat="false" ht="15.6" hidden="false" customHeight="false" outlineLevel="0" collapsed="false">
      <c r="I226" s="4"/>
      <c r="J226" s="4"/>
      <c r="K226" s="4"/>
    </row>
    <row r="227" customFormat="false" ht="15.6" hidden="false" customHeight="false" outlineLevel="0" collapsed="false">
      <c r="I227" s="4"/>
      <c r="J227" s="4"/>
      <c r="K227" s="4"/>
    </row>
    <row r="228" customFormat="false" ht="15.6" hidden="false" customHeight="false" outlineLevel="0" collapsed="false">
      <c r="I228" s="4"/>
      <c r="J228" s="4"/>
      <c r="K228" s="4"/>
    </row>
    <row r="229" customFormat="false" ht="15.6" hidden="false" customHeight="false" outlineLevel="0" collapsed="false">
      <c r="I229" s="4"/>
      <c r="J229" s="4"/>
      <c r="K229" s="4"/>
    </row>
    <row r="230" customFormat="false" ht="15.6" hidden="false" customHeight="false" outlineLevel="0" collapsed="false">
      <c r="I230" s="4"/>
      <c r="J230" s="4"/>
      <c r="K230" s="4"/>
    </row>
    <row r="231" customFormat="false" ht="15.6" hidden="false" customHeight="false" outlineLevel="0" collapsed="false">
      <c r="I231" s="4"/>
      <c r="J231" s="4"/>
      <c r="K231" s="4"/>
    </row>
    <row r="232" customFormat="false" ht="15.6" hidden="false" customHeight="false" outlineLevel="0" collapsed="false">
      <c r="I232" s="4"/>
      <c r="J232" s="4"/>
      <c r="K232" s="4"/>
    </row>
    <row r="233" customFormat="false" ht="15.6" hidden="false" customHeight="false" outlineLevel="0" collapsed="false">
      <c r="I233" s="4"/>
      <c r="J233" s="4"/>
      <c r="K233" s="4"/>
    </row>
    <row r="234" customFormat="false" ht="15.6" hidden="false" customHeight="false" outlineLevel="0" collapsed="false">
      <c r="I234" s="4"/>
      <c r="J234" s="4"/>
      <c r="K234" s="4"/>
    </row>
    <row r="235" customFormat="false" ht="15.6" hidden="false" customHeight="false" outlineLevel="0" collapsed="false">
      <c r="I235" s="4"/>
      <c r="J235" s="4"/>
      <c r="K235" s="4"/>
    </row>
    <row r="236" customFormat="false" ht="15.6" hidden="false" customHeight="false" outlineLevel="0" collapsed="false">
      <c r="I236" s="4"/>
      <c r="J236" s="4"/>
      <c r="K236" s="4"/>
    </row>
    <row r="237" customFormat="false" ht="15.6" hidden="false" customHeight="false" outlineLevel="0" collapsed="false">
      <c r="I237" s="4"/>
      <c r="J237" s="4"/>
      <c r="K237" s="4"/>
    </row>
    <row r="238" customFormat="false" ht="15.6" hidden="false" customHeight="false" outlineLevel="0" collapsed="false">
      <c r="I238" s="4"/>
      <c r="J238" s="4"/>
      <c r="K238" s="4"/>
    </row>
    <row r="239" customFormat="false" ht="15.6" hidden="false" customHeight="false" outlineLevel="0" collapsed="false">
      <c r="I239" s="4"/>
      <c r="J239" s="4"/>
      <c r="K239" s="4"/>
    </row>
    <row r="240" customFormat="false" ht="15.6" hidden="false" customHeight="false" outlineLevel="0" collapsed="false">
      <c r="I240" s="4"/>
      <c r="J240" s="4"/>
      <c r="K240" s="4"/>
    </row>
    <row r="241" customFormat="false" ht="15.6" hidden="false" customHeight="false" outlineLevel="0" collapsed="false">
      <c r="I241" s="4"/>
      <c r="J241" s="4"/>
      <c r="K241" s="4"/>
    </row>
    <row r="242" customFormat="false" ht="15.6" hidden="false" customHeight="false" outlineLevel="0" collapsed="false">
      <c r="I242" s="4"/>
      <c r="J242" s="4"/>
      <c r="K242" s="4"/>
    </row>
    <row r="243" customFormat="false" ht="15.6" hidden="false" customHeight="false" outlineLevel="0" collapsed="false">
      <c r="I243" s="4"/>
      <c r="J243" s="4"/>
      <c r="K243" s="4"/>
    </row>
    <row r="244" customFormat="false" ht="15.6" hidden="false" customHeight="false" outlineLevel="0" collapsed="false">
      <c r="I244" s="4"/>
      <c r="J244" s="4"/>
      <c r="K244" s="4"/>
    </row>
    <row r="245" customFormat="false" ht="15.6" hidden="false" customHeight="false" outlineLevel="0" collapsed="false">
      <c r="I245" s="4"/>
      <c r="J245" s="4"/>
      <c r="K245" s="4"/>
    </row>
    <row r="246" customFormat="false" ht="15.6" hidden="false" customHeight="false" outlineLevel="0" collapsed="false">
      <c r="I246" s="4"/>
      <c r="J246" s="4"/>
      <c r="K246" s="4"/>
    </row>
    <row r="247" customFormat="false" ht="15.6" hidden="false" customHeight="false" outlineLevel="0" collapsed="false">
      <c r="I247" s="4"/>
      <c r="J247" s="4"/>
      <c r="K247" s="4"/>
    </row>
    <row r="248" customFormat="false" ht="15.6" hidden="false" customHeight="false" outlineLevel="0" collapsed="false">
      <c r="I248" s="4"/>
      <c r="J248" s="4"/>
      <c r="K248" s="4"/>
    </row>
    <row r="249" customFormat="false" ht="15.6" hidden="false" customHeight="false" outlineLevel="0" collapsed="false">
      <c r="I249" s="4"/>
      <c r="J249" s="4"/>
      <c r="K249" s="4"/>
    </row>
    <row r="250" customFormat="false" ht="15.6" hidden="false" customHeight="false" outlineLevel="0" collapsed="false">
      <c r="I250" s="4"/>
      <c r="J250" s="4"/>
      <c r="K250" s="4"/>
    </row>
    <row r="251" customFormat="false" ht="15.6" hidden="false" customHeight="false" outlineLevel="0" collapsed="false">
      <c r="I251" s="4"/>
      <c r="J251" s="4"/>
      <c r="K251" s="4"/>
    </row>
    <row r="252" customFormat="false" ht="15.6" hidden="false" customHeight="false" outlineLevel="0" collapsed="false">
      <c r="I252" s="4"/>
      <c r="J252" s="4"/>
      <c r="K252" s="4"/>
    </row>
    <row r="253" customFormat="false" ht="15.6" hidden="false" customHeight="false" outlineLevel="0" collapsed="false">
      <c r="I253" s="4"/>
      <c r="J253" s="4"/>
      <c r="K253" s="4"/>
    </row>
    <row r="254" customFormat="false" ht="15.6" hidden="false" customHeight="false" outlineLevel="0" collapsed="false">
      <c r="I254" s="4"/>
      <c r="J254" s="4"/>
      <c r="K254" s="4"/>
    </row>
    <row r="255" customFormat="false" ht="15.6" hidden="false" customHeight="false" outlineLevel="0" collapsed="false">
      <c r="I255" s="4"/>
      <c r="J255" s="4"/>
      <c r="K255" s="4"/>
    </row>
    <row r="256" customFormat="false" ht="15.6" hidden="false" customHeight="false" outlineLevel="0" collapsed="false">
      <c r="I256" s="4"/>
      <c r="J256" s="4"/>
      <c r="K256" s="4"/>
    </row>
    <row r="257" customFormat="false" ht="15.6" hidden="false" customHeight="false" outlineLevel="0" collapsed="false">
      <c r="I257" s="4"/>
      <c r="J257" s="4"/>
      <c r="K257" s="4"/>
    </row>
    <row r="258" customFormat="false" ht="15.6" hidden="false" customHeight="false" outlineLevel="0" collapsed="false">
      <c r="I258" s="4"/>
      <c r="J258" s="4"/>
      <c r="K258" s="4"/>
    </row>
    <row r="259" customFormat="false" ht="15.6" hidden="false" customHeight="false" outlineLevel="0" collapsed="false">
      <c r="I259" s="4"/>
      <c r="J259" s="4"/>
      <c r="K259" s="4"/>
    </row>
    <row r="260" customFormat="false" ht="15.6" hidden="false" customHeight="false" outlineLevel="0" collapsed="false">
      <c r="I260" s="4"/>
      <c r="J260" s="4"/>
      <c r="K260" s="4"/>
    </row>
    <row r="261" customFormat="false" ht="15.6" hidden="false" customHeight="false" outlineLevel="0" collapsed="false">
      <c r="I261" s="4"/>
      <c r="J261" s="4"/>
      <c r="K261" s="4"/>
    </row>
    <row r="262" customFormat="false" ht="15.6" hidden="false" customHeight="false" outlineLevel="0" collapsed="false">
      <c r="I262" s="4"/>
      <c r="J262" s="4"/>
      <c r="K262" s="4"/>
    </row>
    <row r="263" customFormat="false" ht="15.6" hidden="false" customHeight="false" outlineLevel="0" collapsed="false">
      <c r="I263" s="4"/>
      <c r="J263" s="4"/>
      <c r="K263" s="4"/>
    </row>
    <row r="264" customFormat="false" ht="15.6" hidden="false" customHeight="false" outlineLevel="0" collapsed="false">
      <c r="I264" s="4"/>
      <c r="J264" s="4"/>
      <c r="K264" s="4"/>
    </row>
    <row r="265" customFormat="false" ht="15.6" hidden="false" customHeight="false" outlineLevel="0" collapsed="false">
      <c r="I265" s="4"/>
      <c r="J265" s="4"/>
      <c r="K265" s="4"/>
    </row>
    <row r="266" customFormat="false" ht="15.6" hidden="false" customHeight="false" outlineLevel="0" collapsed="false">
      <c r="I266" s="4"/>
      <c r="J266" s="4"/>
      <c r="K266" s="4"/>
    </row>
    <row r="267" customFormat="false" ht="15.6" hidden="false" customHeight="false" outlineLevel="0" collapsed="false">
      <c r="I267" s="4"/>
      <c r="J267" s="4"/>
      <c r="K267" s="4"/>
    </row>
    <row r="268" customFormat="false" ht="15.6" hidden="false" customHeight="false" outlineLevel="0" collapsed="false">
      <c r="I268" s="4"/>
      <c r="J268" s="4"/>
      <c r="K268" s="4"/>
    </row>
    <row r="269" customFormat="false" ht="15.6" hidden="false" customHeight="false" outlineLevel="0" collapsed="false">
      <c r="I269" s="4"/>
      <c r="J269" s="4"/>
      <c r="K269" s="4"/>
    </row>
    <row r="270" customFormat="false" ht="15.6" hidden="false" customHeight="false" outlineLevel="0" collapsed="false">
      <c r="I270" s="4"/>
      <c r="J270" s="4"/>
      <c r="K270" s="4"/>
    </row>
    <row r="271" customFormat="false" ht="15.6" hidden="false" customHeight="false" outlineLevel="0" collapsed="false">
      <c r="I271" s="4"/>
      <c r="J271" s="4"/>
      <c r="K271" s="4"/>
    </row>
    <row r="272" customFormat="false" ht="15.6" hidden="false" customHeight="false" outlineLevel="0" collapsed="false">
      <c r="I272" s="4"/>
      <c r="J272" s="4"/>
      <c r="K272" s="4"/>
    </row>
    <row r="273" customFormat="false" ht="15.6" hidden="false" customHeight="false" outlineLevel="0" collapsed="false">
      <c r="I273" s="4"/>
      <c r="J273" s="4"/>
      <c r="K273" s="4"/>
    </row>
    <row r="274" customFormat="false" ht="15.6" hidden="false" customHeight="false" outlineLevel="0" collapsed="false">
      <c r="I274" s="4"/>
      <c r="J274" s="4"/>
      <c r="K274" s="4"/>
    </row>
    <row r="275" customFormat="false" ht="15.6" hidden="false" customHeight="false" outlineLevel="0" collapsed="false">
      <c r="I275" s="4"/>
      <c r="J275" s="4"/>
      <c r="K275" s="4"/>
    </row>
    <row r="276" customFormat="false" ht="15.6" hidden="false" customHeight="false" outlineLevel="0" collapsed="false">
      <c r="I276" s="4"/>
      <c r="J276" s="4"/>
      <c r="K276" s="4"/>
    </row>
    <row r="277" customFormat="false" ht="15.6" hidden="false" customHeight="false" outlineLevel="0" collapsed="false">
      <c r="I277" s="4"/>
      <c r="J277" s="4"/>
      <c r="K277" s="4"/>
    </row>
    <row r="278" customFormat="false" ht="15.6" hidden="false" customHeight="false" outlineLevel="0" collapsed="false">
      <c r="I278" s="4"/>
      <c r="J278" s="4"/>
      <c r="K278" s="4"/>
    </row>
    <row r="279" customFormat="false" ht="15.6" hidden="false" customHeight="false" outlineLevel="0" collapsed="false">
      <c r="I279" s="4"/>
      <c r="J279" s="4"/>
      <c r="K279" s="4"/>
    </row>
    <row r="280" customFormat="false" ht="15.6" hidden="false" customHeight="false" outlineLevel="0" collapsed="false">
      <c r="I280" s="4"/>
      <c r="J280" s="4"/>
      <c r="K280" s="4"/>
    </row>
    <row r="281" customFormat="false" ht="15.6" hidden="false" customHeight="false" outlineLevel="0" collapsed="false">
      <c r="I281" s="4"/>
      <c r="J281" s="4"/>
      <c r="K281" s="4"/>
    </row>
    <row r="282" customFormat="false" ht="15.6" hidden="false" customHeight="false" outlineLevel="0" collapsed="false">
      <c r="I282" s="4"/>
      <c r="J282" s="4"/>
      <c r="K282" s="4"/>
    </row>
  </sheetData>
  <autoFilter ref="K8:L87"/>
  <mergeCells count="20">
    <mergeCell ref="I2:K2"/>
    <mergeCell ref="B3:K3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E10:F10"/>
    <mergeCell ref="E57:F57"/>
    <mergeCell ref="E63:F63"/>
    <mergeCell ref="E74:F74"/>
    <mergeCell ref="E83:F83"/>
    <mergeCell ref="E88:F88"/>
    <mergeCell ref="E94:F94"/>
    <mergeCell ref="C100:F100"/>
    <mergeCell ref="M100:N100"/>
  </mergeCells>
  <printOptions headings="false" gridLines="false" gridLinesSet="true" horizontalCentered="false" verticalCentered="false"/>
  <pageMargins left="0.315277777777778" right="0.275694444444444" top="0.729861111111111" bottom="0.19652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47" man="true" max="16383" min="0"/>
    <brk id="62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3-06-08T05:32:59Z</cp:lastPrinted>
  <dcterms:modified xsi:type="dcterms:W3CDTF">2023-07-18T11:21:39Z</dcterms:modified>
  <cp:revision>0</cp:revision>
  <dc:subject/>
  <dc:title/>
</cp:coreProperties>
</file>